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יצוא השוואת הצעות"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2" uniqueCount="1044">
  <si>
    <t xml:space="preserve">מספר</t>
  </si>
  <si>
    <t xml:space="preserve">תאור</t>
  </si>
  <si>
    <t xml:space="preserve">יח' מידה</t>
  </si>
  <si>
    <t xml:space="preserve">כמות</t>
  </si>
  <si>
    <t xml:space="preserve">מחיר</t>
  </si>
  <si>
    <t xml:space="preserve">סה"כ</t>
  </si>
  <si>
    <t xml:space="preserve">01.00.00.0000</t>
  </si>
  <si>
    <t xml:space="preserve"> התארגנות כללית</t>
  </si>
  <si>
    <t xml:space="preserve">01.01.00.0000</t>
  </si>
  <si>
    <t xml:space="preserve">התארגנות</t>
  </si>
  <si>
    <t xml:space="preserve">01.01.01.0000</t>
  </si>
  <si>
    <t xml:space="preserve">התארגנות כללי</t>
  </si>
  <si>
    <t xml:space="preserve">01.01.01.0001</t>
  </si>
  <si>
    <t xml:space="preserve">תת פרק 01.01 נכון לכל המבנים בכתב כמויות זה ומקיף את כל העבודות באתר ההתארגנות בכל שלבי ביצוע.</t>
  </si>
  <si>
    <t xml:space="preserve">הערה</t>
  </si>
  <si>
    <t xml:space="preserve">01.01.01.0010</t>
  </si>
  <si>
    <t xml:space="preserve">אספקה, התקנה, תפעול ותחזוקה של מאזני גשר, כולל ציוד נלווה עפ"י הגדרות בפרק "00"  מוקדמות סעיף 01.01.1 ס"ק 1 של המפרט המיוחד (לא כולל ראש מערכת שקילה - יסופק ע"י המזמין).</t>
  </si>
  <si>
    <t xml:space="preserve">קומפ'</t>
  </si>
  <si>
    <t xml:space="preserve">01.01.01.0020</t>
  </si>
  <si>
    <t xml:space="preserve">גישושים ואיתור תשתיות תת קרקעיות קיימות.</t>
  </si>
  <si>
    <t xml:space="preserve">01.01.02.0000</t>
  </si>
  <si>
    <t xml:space="preserve">אתר התארגנות</t>
  </si>
  <si>
    <t xml:space="preserve">01.01.02.0010</t>
  </si>
  <si>
    <t xml:space="preserve">הקמה ופירוק אתר' התארגנות כמפורט במפרט הטכני המיוחד (המחיר לא יעלה על %1.3   מערך ההצעה למכרז זה).</t>
  </si>
  <si>
    <t xml:space="preserve">01.01.02.0030</t>
  </si>
  <si>
    <t xml:space="preserve">שיקום מתקנים זמניים - חריש קרקע עליונה לעומק  60 ס"מ</t>
  </si>
  <si>
    <t xml:space="preserve"> מ"ר</t>
  </si>
  <si>
    <t xml:space="preserve">01.01.03.0000</t>
  </si>
  <si>
    <t xml:space="preserve">גידור אתרי עבודה</t>
  </si>
  <si>
    <t xml:space="preserve">01.01.03.0010</t>
  </si>
  <si>
    <t xml:space="preserve">גידור זמני- גדר אוסטרלית בגובה 2.0 מ' על פי פרט.כולל הספקה, הובלה ,התקנה, תחזוקה לכל משך עבודה,פירוק ופינוי לאתר מורשה</t>
  </si>
  <si>
    <t xml:space="preserve"> מטר</t>
  </si>
  <si>
    <t xml:space="preserve">01.01.03.0011</t>
  </si>
  <si>
    <t xml:space="preserve">שער להולכי רגל בגדר אוסטרלית. כולל אספקה, ביסוס והתקנה, תחזוקה לכל משך העבודות, פירוק ופינוי לאתר מורשה לאחר השימוש</t>
  </si>
  <si>
    <t xml:space="preserve"> יח'</t>
  </si>
  <si>
    <t xml:space="preserve">01.01.03.0020</t>
  </si>
  <si>
    <t xml:space="preserve">פירוק, שינוע והרכבת גדר איסכורית בגובה 2.0 מ'.כולל הספקה, הובלה, התקנה, תחזוקה ו פינוי לאתר מורשה לאחר השימוש.</t>
  </si>
  <si>
    <t xml:space="preserve">01.01.03.0021</t>
  </si>
  <si>
    <t xml:space="preserve">הספקה, הובלה והתקנה גדרות מרשת פלסטיק בהתאם להנחיות של המפקח, פינוי לאחר השימוש לאתר מורשה.</t>
  </si>
  <si>
    <t xml:space="preserve">01.01.03.0022</t>
  </si>
  <si>
    <t xml:space="preserve">גידור אתרי עבודה על ידי מעקה בטון מסוג דלטה בלוק או ש"ע. הבלוקים יספקו על ידי המזמין. עבודה כוללת הובלה, התקנה, אחזקה ופירוק והחזרה למקום אחסנה או לאתר מורשה בהתאם להנחית המפקח.</t>
  </si>
  <si>
    <t xml:space="preserve">01.01.04.0000</t>
  </si>
  <si>
    <t xml:space="preserve">דרכי גישה</t>
  </si>
  <si>
    <t xml:space="preserve">01.01.04.0010</t>
  </si>
  <si>
    <t xml:space="preserve">חפירה לאורך הדרך והובלת החומר החפור לאזורי מילוי.</t>
  </si>
  <si>
    <t xml:space="preserve"> מ"ק</t>
  </si>
  <si>
    <t xml:space="preserve">01.01.04.0020</t>
  </si>
  <si>
    <t xml:space="preserve">הידוק שתית.</t>
  </si>
  <si>
    <t xml:space="preserve">01.01.04.0030</t>
  </si>
  <si>
    <t xml:space="preserve">הידוק מבוקר של מילוי מהחומר החפור.</t>
  </si>
  <si>
    <t xml:space="preserve">01.01.04.0040</t>
  </si>
  <si>
    <t xml:space="preserve">חפירת תעלות פתוחות לאורך הדרך.</t>
  </si>
  <si>
    <t xml:space="preserve">01.01.04.0050</t>
  </si>
  <si>
    <t xml:space="preserve">מצע סוג ג',  כולל השלמת חומר לכל תקופת הביצוע</t>
  </si>
  <si>
    <t xml:space="preserve">01.01.04.0060</t>
  </si>
  <si>
    <t xml:space="preserve">בניית מעבירי מים זמניים מצינורות מבטון מזויין , לפי ת"י 27 סוג 1 דגם " מגנוקריט או ש"ע  עם אטם תקני על הזכר  דרג  4 קוטר 100 ס"מ מונחים בקרקע בעומק עד 3.0 מ'</t>
  </si>
  <si>
    <t xml:space="preserve">01.01.04.0070</t>
  </si>
  <si>
    <t xml:space="preserve">הגנת מתקני כניסה ויציאה של מעבירים על ידי ייצוב מדרונות עם ריפ ראפ, לרבות חגורת בטון ב-30 מזויין.</t>
  </si>
  <si>
    <t xml:space="preserve">01.01.04.0080</t>
  </si>
  <si>
    <t xml:space="preserve">בנית חיבור של דרך שירות לכביש המלונות, כולל מתקן לשטיפת גלגלים.</t>
  </si>
  <si>
    <t xml:space="preserve">01.01.04.0090</t>
  </si>
  <si>
    <t xml:space="preserve">אחזקת דרכי גישה , לרבות טאטוא ע"י מטאטא מכני במקומות יציאה מדרכי גישה לכבישים,הכוונת תנועה והסדרי בטיחות,הרטבת דרכי שירות נגד אבק,(לפי הנחיות המפקח בכתב). עבודות אחזקה כוללות בין היתר אבטחת ניקוז סדיר לכל מוצאי ניקוז לכביש המלונות הקיים וטיפול במפגעים ואבטחת תנועה בכביש המלונות בזמן הצפות.</t>
  </si>
  <si>
    <t xml:space="preserve">חודש</t>
  </si>
  <si>
    <t xml:space="preserve">01.01.04.0130</t>
  </si>
  <si>
    <t xml:space="preserve">פירוק דרך גישה והובלת חומר למקומות בהתאם להנחיות של המפקח במרחק עד 3 ק"מ.</t>
  </si>
  <si>
    <t xml:space="preserve">01.01.05.0000</t>
  </si>
  <si>
    <t xml:space="preserve">עבודות פירוקים</t>
  </si>
  <si>
    <t xml:space="preserve">01.01.05.0102</t>
  </si>
  <si>
    <t xml:space="preserve">פירוק העבודות כולל הובלת החומר לאתר פסלת מורשה</t>
  </si>
  <si>
    <t xml:space="preserve">01.01.05.0103</t>
  </si>
  <si>
    <t xml:space="preserve">פירוק ריצוף מכל סוג.</t>
  </si>
  <si>
    <t xml:space="preserve">01.01.05.0105</t>
  </si>
  <si>
    <t xml:space="preserve">פירוק אבני שפה מכל סוג.</t>
  </si>
  <si>
    <t xml:space="preserve">01.01.05.0106</t>
  </si>
  <si>
    <t xml:space="preserve">פירוק מעקות בטיחות מסוג ,W חד צדדי, עמודים במרווחים 2 מ.'</t>
  </si>
  <si>
    <t xml:space="preserve">01.01.06.0000</t>
  </si>
  <si>
    <t xml:space="preserve">סימון זמני</t>
  </si>
  <si>
    <t xml:space="preserve">01.01.06.0040</t>
  </si>
  <si>
    <t xml:space="preserve">שילוט זמני להכוונת מטיילים בזמן העבודות בנחל רום. כולל אספקה, ביסוס ופינוי השלטים למטמנה מאושרת בתום העבודות</t>
  </si>
  <si>
    <t xml:space="preserve">01.01.07.0000</t>
  </si>
  <si>
    <t xml:space="preserve">מתן שירותי שטח לקבלן הגינון</t>
  </si>
  <si>
    <t xml:space="preserve">01.01.07.0010</t>
  </si>
  <si>
    <t xml:space="preserve">תשלום תקורה עבור סיוע בשירותי השטח לקבלן הגינון</t>
  </si>
  <si>
    <t xml:space="preserve">02.00.00.0000</t>
  </si>
  <si>
    <t xml:space="preserve">בנית כבישים ותשתיות</t>
  </si>
  <si>
    <t xml:space="preserve">02.02.00.0000</t>
  </si>
  <si>
    <t xml:space="preserve">עבודות בטון יצוק באתר</t>
  </si>
  <si>
    <t xml:space="preserve">02.02.01.0000</t>
  </si>
  <si>
    <t xml:space="preserve">תת פרק 2.1</t>
  </si>
  <si>
    <t xml:space="preserve">02.02.01.0010</t>
  </si>
  <si>
    <t xml:space="preserve">בטון רזה בעובי 5 ס"מ יצוק מתחת לאלמנטים מבניים</t>
  </si>
  <si>
    <t xml:space="preserve">02.02.01.0110</t>
  </si>
  <si>
    <t xml:space="preserve">מרצפי בטון ומשטחי בטון ב-30 בעוביים כלשהם</t>
  </si>
  <si>
    <t xml:space="preserve">02.02.01.0486</t>
  </si>
  <si>
    <t xml:space="preserve">קירות בטון ב-30 בעובי 35 ס"מ למובל יצוק באתר</t>
  </si>
  <si>
    <t xml:space="preserve">02.02.01.0610</t>
  </si>
  <si>
    <t xml:space="preserve">קירות כנפיים מבטון ב-30 בחתכים כלשהם.</t>
  </si>
  <si>
    <t xml:space="preserve">02.02.01.0705</t>
  </si>
  <si>
    <t xml:space="preserve">תקרות בטון ב-30  למעבירים תחתיים, בעוביים שונים</t>
  </si>
  <si>
    <t xml:space="preserve">02.02.01.0713</t>
  </si>
  <si>
    <t xml:space="preserve">קירות בטון ב-30 של תעלות ניקוז בעוביים שונים</t>
  </si>
  <si>
    <t xml:space="preserve">02.02.01.0716</t>
  </si>
  <si>
    <t xml:space="preserve">קורות תחתונות (קורות שן) של מרצפי בטון בתעלות ניקוז מבטון ב-30 בחתך כלשהו</t>
  </si>
  <si>
    <t xml:space="preserve">02.02.01.0717</t>
  </si>
  <si>
    <t xml:space="preserve">קורות עליונות (קורות מצח) של תקרות בטון בתעלות ניקוז מבטון ב-30 בחתך כלשהו</t>
  </si>
  <si>
    <t xml:space="preserve">02.02.01.0720</t>
  </si>
  <si>
    <t xml:space="preserve">רולקות בטון ב- 30 משולשות במידות 5X5 ס''מ עד 7X7 ס''מ</t>
  </si>
  <si>
    <t xml:space="preserve">02.02.01.0740</t>
  </si>
  <si>
    <t xml:space="preserve">תוספת מחיר עבור בטון ב-40 במקום ב-30</t>
  </si>
  <si>
    <t xml:space="preserve">02.02.01.0765</t>
  </si>
  <si>
    <t xml:space="preserve">תוספת למחיר הבטון עבור שימוש מוספי הגנה בפני כלורידים ,סולפטים ובקרקעות אגרסיביים בהתאם להוראות המפרט הטכני המיוחד</t>
  </si>
  <si>
    <t xml:space="preserve">02.02.01.0767</t>
  </si>
  <si>
    <t xml:space="preserve">שכבה חסינת שחיקה בשיטת הפיזור וההחדרה מתערובת "פלינטרון 0/4" בכמות של 4 ק"ג/מ"ר + 2 ק"ג צמנט מוחדרת לתוך פני הרצפה הטריה.</t>
  </si>
  <si>
    <t xml:space="preserve">02.02.01.0790</t>
  </si>
  <si>
    <t xml:space="preserve">תוספת מחיר עבור גמר פני בטון חשוף חזותי בטפסות עשויות גומי, חומרים פולימרים או חומרים אחרים ובעלות מעטה צורני דמוי אבן חאמי או צורה אחרת על פי דרישות המתכנן.</t>
  </si>
  <si>
    <t xml:space="preserve">02.02.01.0830</t>
  </si>
  <si>
    <t xml:space="preserve">מוטות פלדה מצולעים רתיכים לזיון בטון לפי ת"י 4466/חלק 3, בכל הקטרים והאורכים</t>
  </si>
  <si>
    <t xml:space="preserve"> טון</t>
  </si>
  <si>
    <t xml:space="preserve">02.02.01.0840</t>
  </si>
  <si>
    <t xml:space="preserve">רשתות פלדה מרותכות לזיון בטון לפי ת"י 4466/חלק 4, בכל הקטרים והאורכים</t>
  </si>
  <si>
    <t xml:space="preserve">02.02.01.0981</t>
  </si>
  <si>
    <t xml:space="preserve">נקזים בקירות בטון מצינור P.V.C בקוטר "3 ובאורך עד 0.5 מ'</t>
  </si>
  <si>
    <t xml:space="preserve">02.02.01.0990</t>
  </si>
  <si>
    <t xml:space="preserve">נקזים בקירות בטון מצינור P.V.C בקוטר "4 ובאורך עד 0.5 מ'</t>
  </si>
  <si>
    <t xml:space="preserve">02.02.01.1015</t>
  </si>
  <si>
    <t xml:space="preserve">תוספת מחיר לנקזים בקוטר "3 עבור כיס חצץ בגב הקיר</t>
  </si>
  <si>
    <t xml:space="preserve">02.02.01.1020</t>
  </si>
  <si>
    <t xml:space="preserve">תוספת מחיר לנקזים בקוטר "4 עבור כיס חצץ בגב הקיר</t>
  </si>
  <si>
    <t xml:space="preserve">02.02.01.1034</t>
  </si>
  <si>
    <t xml:space="preserve">נקז אורכי כולל צינור שרשורי  מחורר בקוטר 100 מ''מ כולל פילטר חצץ ועטיפה בבד גיאוטכני</t>
  </si>
  <si>
    <t xml:space="preserve">02.02.01.1050</t>
  </si>
  <si>
    <t xml:space="preserve">מישקי התפשטות (מישקי הפרדה)</t>
  </si>
  <si>
    <t xml:space="preserve">02.02.01.1060</t>
  </si>
  <si>
    <t xml:space="preserve">סתימת מישקים בחומר אלסטומרי מאושר</t>
  </si>
  <si>
    <t xml:space="preserve">02.02.01.1070</t>
  </si>
  <si>
    <t xml:space="preserve">מוטות מייתדים בקוטר 14 מ''מ ובאורכים שונים</t>
  </si>
  <si>
    <t xml:space="preserve">02.02.01.1120</t>
  </si>
  <si>
    <t xml:space="preserve">מוטות מייתדים כימיים לבטון בקוטר 25 מ''מ</t>
  </si>
  <si>
    <t xml:space="preserve">02.03.00.0000</t>
  </si>
  <si>
    <t xml:space="preserve">עבודות בטון טרומי</t>
  </si>
  <si>
    <t xml:space="preserve">02.03.01.0000</t>
  </si>
  <si>
    <t xml:space="preserve">תת פרק 3.1</t>
  </si>
  <si>
    <t xml:space="preserve">02.03.01.2711</t>
  </si>
  <si>
    <t xml:space="preserve">אלמנט טרומי מבטון ב-40 בצורת האות "ח" במידות 300X205/30 עבור מעבירי מים</t>
  </si>
  <si>
    <t xml:space="preserve">02.03.01.2712</t>
  </si>
  <si>
    <t xml:space="preserve">אלמנט טרומי מבטון ב-40 בצורת האות "ח" במידות 400X305/35 עבור מעבירי מים</t>
  </si>
  <si>
    <t xml:space="preserve">02.03.01.2713</t>
  </si>
  <si>
    <t xml:space="preserve">מובל טרומי  מבטון ב-40 בחתך ארגזי במידות 200X250/25 ס"מ נטו עבור מעבירי מים</t>
  </si>
  <si>
    <t xml:space="preserve">02.05.00.0000</t>
  </si>
  <si>
    <t xml:space="preserve"> עבודות איטום</t>
  </si>
  <si>
    <t xml:space="preserve">02.05.01.0000</t>
  </si>
  <si>
    <t xml:space="preserve">תת פרק 5.1</t>
  </si>
  <si>
    <t xml:space="preserve">02.05.01.9001</t>
  </si>
  <si>
    <t xml:space="preserve">איטום תחתית רצפת מעביר מים הבאה במגע עם קרקע קורוזיבית. העבודה תתבצע בהתאם למצוין במפרט המיוחד והתכניות</t>
  </si>
  <si>
    <t xml:space="preserve">02.05.01.9002</t>
  </si>
  <si>
    <t xml:space="preserve">איטום תקרת מעביר מים בסביבה קורוזיבית בהתאם למצוין במפרט המיוחד והתכניות</t>
  </si>
  <si>
    <t xml:space="preserve">02.05.01.9003</t>
  </si>
  <si>
    <t xml:space="preserve">איטום קירות מעביר מים הבאים במגע עם קרקע  קורוזיבית בהתאם למצוין במפרט המיוחד והתכניות</t>
  </si>
  <si>
    <t xml:space="preserve">02.05.01.9004</t>
  </si>
  <si>
    <t xml:space="preserve">איטום תחתית מרצפים הבאים במגע עם קרקע קורוזיבית בהתאם למצוין במפרט המיוחד והתכניות</t>
  </si>
  <si>
    <t xml:space="preserve">02.05.01.9005</t>
  </si>
  <si>
    <t xml:space="preserve">איטום קיר מצח בראש מעביר מים  על גבי בסביבה קורוזיבית בהתאם למצוין במפרט המיוחד והתכניות .</t>
  </si>
  <si>
    <t xml:space="preserve">02.05.01.9006</t>
  </si>
  <si>
    <t xml:space="preserve">איטום קירות תומכים ודופן עליונה של יסודות קירות תומכים הבאים במגע עם קרקע קורוזיבית בהתאם למצוין במפרט המיוחד והתכניות .</t>
  </si>
  <si>
    <t xml:space="preserve">02.08.00.0000</t>
  </si>
  <si>
    <t xml:space="preserve">עבודות תאורה ותשתיות לתקשורת  כביש 2</t>
  </si>
  <si>
    <t xml:space="preserve">02.08.01.0000</t>
  </si>
  <si>
    <t xml:space="preserve">תשתיות, צנרת, מובילים, כבלים ופירוקים.</t>
  </si>
  <si>
    <t xml:space="preserve">02.08.01.0010</t>
  </si>
  <si>
    <t xml:space="preserve">חפירה ו/או חציבת תעלה בעומק 120 ס"מ ברוחב עד 60 ס"מ, באמצעות כל כלי מכאני שיידרש לרבות חופר-תעלות או בעבודת ידיים, בכל סוגי הקרקע כולל ריפוד וכיסוי חול, הנחת סרט סימון תיקני, ומילוי החפירה במצע מהודק בשכבות, החזרת השטח לקדמותו וסילוק עודפי חפירה.</t>
  </si>
  <si>
    <t xml:space="preserve">02.08.01.0020</t>
  </si>
  <si>
    <t xml:space="preserve">חפירה ו/או חציבת תעלה בעומק מ-121 עד 150 ס"מ ברוחב כנדרש עד 60 ס"מ, באמצעות כל כלי מכאני שיידרש לרבות חופר-תעלות או בעבודת ידיים, בכל סוגי הקרקע כוללריפוד וכיסוי חול, הנחת סרט סימון תיקני, ומילוי החפירה במצע מהודק בשכבות, החזרת השטח לקדמותו לרבות וסילוק עודפי חפירה.</t>
  </si>
  <si>
    <t xml:space="preserve">02.08.01.0030</t>
  </si>
  <si>
    <t xml:space="preserve">חפירה ו/או חציבת תעלה בעומק מ-151 עד 200 ס"מ ברוחב כנדרש עד 60 ס"מ, באמצעות כל כלי מכאני שיידרש לרבות חופר-תעלות או בעבודת ידיים, בכל סוגי הקרקע כוללריפוד וכיסוי חול, הנחת סרט סימון תיקני, ומילוי החפירה במצע מהודק בשכבות, החזרת השטח לקדמותו לרבות וסילוק עודפי חפירה.</t>
  </si>
  <si>
    <t xml:space="preserve">02.08.01.0040</t>
  </si>
  <si>
    <t xml:space="preserve">חציית משטח אספלט/בטונים ו/או פירוק ריצוף בשטח כבישים, מדרכות ו/או איי תנועה כולל אבני שפה מכל סוג, באמצעות כל כלי מכאני שיידרש לרבות חופר-תעלות, כוללחיתוך ושבירת אספלט/בטון קיים בעומק השכבות הקיימות ובכל שכבה שהיא, חפירה וחציבה לרבות בעבודת ידיים לעומק עד 150 ס"מ, ברוחב הדרוש בהתאם לכמות הצנרת.</t>
  </si>
  <si>
    <t xml:space="preserve">02.08.01.0050</t>
  </si>
  <si>
    <t xml:space="preserve">תיקון משטח אספלט/בטונים ו/או ריצוף בשטח כבישים, מדרכות ו/או איי תנועה כולל ריפוד וכיסוי חול, החלפת החומר החפור בבטון C.L.S.M סרט סימון תיקני, תיקון הכביש באספלט חם כולל אספקת האספלט, הבטון, אבני שפה והמרצפות, החזרת המצב לקדמותו ופינוי עודפי חפירה.</t>
  </si>
  <si>
    <t xml:space="preserve">02.08.01.0060</t>
  </si>
  <si>
    <t xml:space="preserve">חפירת ו/או חציבת תעלה לצנרת בכל סוגי הקרקע, מעל מכשול (מעביר מים, קו בזק, צנרת מים וכו'), ברוחב 40 ס"מ לרוחבו של המכשול להנחת צנרת שרשורית, כולל יציקת בטון ב- 20 להגנת הצנרת.</t>
  </si>
  <si>
    <t xml:space="preserve">02.08.01.0070</t>
  </si>
  <si>
    <t xml:space="preserve">יציקת בטון ב-20 נוסף להגנת צנרת מעל מכשול ו/או לכל מקום שיידרש, (לפי דרישת מנה"פ)</t>
  </si>
  <si>
    <t xml:space="preserve">02.08.01.0080</t>
  </si>
  <si>
    <t xml:space="preserve">עמוד סימון לחציית קו חשמל או תקשורת מכל סוג שהוא, העמוד מפלדה מגולוונת צבוע בשחור צהוב לסירוגין, בגובה 1 מ"א, כולל יסוד בטון 30*30*30 ס"מ, ושלט מיציקת אלומיניום תקנית, כולל חפירה/חציבה ליסוד וסילוק עודפי אדמה.</t>
  </si>
  <si>
    <t xml:space="preserve">02.08.01.0085</t>
  </si>
  <si>
    <t xml:space="preserve">תא בקרה יצוק בשטח לכבלי חשמל מתח גבוה ע"פ פרט מנחה לכניסהת\יציאת כבלים מהגשר, כולל מכסה בטון, ואטימת התא בנקודות החיבור התת"ק.</t>
  </si>
  <si>
    <t xml:space="preserve">02.08.01.0086</t>
  </si>
  <si>
    <t xml:space="preserve">תא בקרה 2A עבור בזק בכניסות \ יציאות מגשר נחל רום, כולל מכסי בטון, פריצת ואיטום התא.</t>
  </si>
  <si>
    <t xml:space="preserve">02.08.01.0087</t>
  </si>
  <si>
    <t xml:space="preserve">תא בקרה דגם A1 עבור חברת בזק כולל מכסי בטון, פריצת ואיטום התא.</t>
  </si>
  <si>
    <t xml:space="preserve">02.08.01.0090</t>
  </si>
  <si>
    <t xml:space="preserve">תא בקרה לחשמל עם תקרה כבדה ומכסה מיציקת פלדה B125 לעומס 12.5 טון לפי ת"י 489 עם סמל הרשות וכיתוב יצוקים בהטבעה לפי סוג המערכת. התא בקוטר 100 ס"מ ובעומק 1.75 מ', עם שלבי טיפוס,כולל חפירה/חציבה וסילוק עודפי אדמה.</t>
  </si>
  <si>
    <t xml:space="preserve">02.08.01.0100</t>
  </si>
  <si>
    <t xml:space="preserve">תא בקרה לחשמל עם תקרה כבדה ומכסה מיציקת פלדה B125 לעומס 12.5 טון לפי ת"י 489 עם סמל הרשות וכיתוב יצוקים בהטבעה לפי סוג המערכת. התא בקוטר 80 ס"מ ובעומק 1.75 מ', עם שלבי טיפוס, כולל חפירה/חציבה וסילוק עודפי אדמה.</t>
  </si>
  <si>
    <t xml:space="preserve">02.08.01.0110</t>
  </si>
  <si>
    <t xml:space="preserve">תוספת לתא בקרה לחשמל בקוטר 80/100 ס"מ הנ"ל עבור מכסה כנ"ל אך לעומס C250 לפי ת"י 489.</t>
  </si>
  <si>
    <t xml:space="preserve">02.08.01.0120</t>
  </si>
  <si>
    <t xml:space="preserve">תוספת לתא בקרה לחשמל בקוטר 80/100 ס"מ הנ"ל עבור מכסה כנ"ל אך לעומס D400 לפי ת"י 489.</t>
  </si>
  <si>
    <t xml:space="preserve">02.08.01.0130</t>
  </si>
  <si>
    <t xml:space="preserve">תוספת מחיר לתא בקרה לחשמל של טבעת בקוטר 100 ס"מ בגובה 50 ס"מ להעמקת התא, כולל תוספת שלבי טיפוס.</t>
  </si>
  <si>
    <t xml:space="preserve">02.08.01.0140</t>
  </si>
  <si>
    <t xml:space="preserve">תוספת מחיר לתא בקרה לחשמל של טבעת בקוטר 80 ס"מ בגובה 50 ס"מ להעמקת התא, כולל תוספת שלבי טיפוס.</t>
  </si>
  <si>
    <t xml:space="preserve">02.08.01.0170</t>
  </si>
  <si>
    <t xml:space="preserve">יסוד בטון מזוין ב-40 לעמוד תאורה בגובה עד 12מ', במידות שלא תפחתנה מהמידות המצויינות בתוכנית פרט מנחה המצורפת לחוזה. המחיר כולל גם: פס פלדה מגולוון 504X מ"מ עבור הארקת יסוד, ברגי יסוד, ברזלי הזיון וריתוכם כהארקת יסוד,  ,ככל הצנרת ביסוד ושרוולים מצינור שרשורי בקוטר 110 מ"מ,איטום היסוד, חפירת/פריצת/חציבת בור בכל סוגקרקע, חומר ייצוב כגון בנטונייט לפי הצורך, הכנת תבנית, התקנת כלוב ברגי היסוד, ברזל הזיון, מילוי, הידוק וכו', לרבות אישור הקונסטרוקטור על ביצוע היסוד לפי תוכניותיו.</t>
  </si>
  <si>
    <t xml:space="preserve">02.08.01.0220</t>
  </si>
  <si>
    <t xml:space="preserve">צינור פלסטי שרשורי גמיש דו שכבתי קוטר 110 מ"מ דגם "מגנום", או "קוברה גמיש" או שווה איכות מאושר, עם חוט משיכה מניילון שזור בקוטר 8 מ"מ  וחיבורים אטומים בין הצינורות.</t>
  </si>
  <si>
    <t xml:space="preserve">02.08.01.0230</t>
  </si>
  <si>
    <t xml:space="preserve">צינור פלסטי שרשורי גמיש דו שכבתי קוטר 75 מ"מ דגם "מגנום" או "קוברה גמיש" או שווה איכות מאושר, עם חוט משיכה מניילון שזור בקוטר 8 מ"מ  וחיבורים אטומים בין הצינורות.</t>
  </si>
  <si>
    <t xml:space="preserve">02.08.01.0240</t>
  </si>
  <si>
    <t xml:space="preserve">צינור פלסטי שרשורי גמיש דו שכבתי קוטר 50 מ"מ דגם "מגנום" או "קוברה גמיש" או שווה איכות מאושר, עם חוט משיכה מניילון שזור בקוטר 8 מ"מ  וחיבורים אטומים בין הצינורות.</t>
  </si>
  <si>
    <t xml:space="preserve">02.08.01.0260</t>
  </si>
  <si>
    <t xml:space="preserve">צינור פלדה מגלוון קוטר 114 מ"מ, עובי דופן 3.96 מ"מ להנחה בהצטלבויות עם תשתיות מערכות שונות, כולל חוט משיכה מניילון שזור בקוטר 8 מ"מ.</t>
  </si>
  <si>
    <t xml:space="preserve">02.08.01.0270</t>
  </si>
  <si>
    <t xml:space="preserve">כבל 5X25 N2XY ממ"ר, כולל סופיות (מפצלת) מתכווצות עם 5 אצבעות מתוצרת "רייקם" או "מגלן" או שווה איכות מאושר, לסגירת קצוות הכבל. המחיר כולל בדיקת מגר וחיבור בקצוות.</t>
  </si>
  <si>
    <t xml:space="preserve">02.08.01.0290</t>
  </si>
  <si>
    <t xml:space="preserve">כבל 3X4 N2XY ממ"ר, כולל סופיות (מפצלת) מתכווצות עם  אצבעות מתוצרת "רייקם" או "מגלן" או שווה איכות מאושר, לסגירת קצוות הכבל. המחיר כולל בדיקת מגר וחיבור בקצוות לחיבור ברזיות ומערכות השקייה.</t>
  </si>
  <si>
    <t xml:space="preserve">02.08.01.0295</t>
  </si>
  <si>
    <t xml:space="preserve">כבל 3X1.5 N2XY ממ"ר, כולל סופיות (מפצלת) מתכווצות עם  אצבעות מתוצרת "רייקם" או "מגלן" או שווה איכות מאושר, לסגירת קצוות הכבל. המחיר כולל בדיקת מגר וחיבור בקצוות. להארת פנסים תחת עצים.</t>
  </si>
  <si>
    <t xml:space="preserve">02.08.01.0300</t>
  </si>
  <si>
    <t xml:space="preserve">מוליך הארקה מנחושת גלויה ושזורה בחתך 35 ממ"ר, מונח בחפירה בקרקע ו/או מושחל בצינורות שפורטו בנפרד, כולל חיבורו.</t>
  </si>
  <si>
    <t xml:space="preserve">02.08.01.0310</t>
  </si>
  <si>
    <t xml:space="preserve">אלקטרודת הארקה "קופרוולד" בקוטר 19 מ"מ ובאורך 6 מטר כולל ראש הקשה וחיבור, ראש חדירה, מחברים בין הקטעים, בריכת בטון בקוטר ובעומק 50 ס"מ עם מכסה 8 טון,חיבור במוליך נחושת שזור 35 ממ"ר מהאלקטרודה אל פס חיבור של הארקת יסוד.</t>
  </si>
  <si>
    <t xml:space="preserve">02.08.01.0320</t>
  </si>
  <si>
    <t xml:space="preserve">התחברות לעמוד קיים כולל החדרת הכבל דרך היסוד ועד לתא האביזרים לרבות חפירה ו/או חציבה, הכנסת שרוול שרשורי נוסף 80 מ"מ קוטר ביסוד קיים ותיקוני בטון ותוספת מאמ"ת תלת פזי במגש קיים מתאים לחתך הכבל הקטן יותר (במידה ובהסתעפות יורדים בשטח חתך הכבל).</t>
  </si>
  <si>
    <t xml:space="preserve">02.08.01.0330</t>
  </si>
  <si>
    <t xml:space="preserve">התחברות מתקן תאורה למרכזיית תאורה קיימת, כולל החדרת כבלים ומוליכי הארקה לפי מס' המעגלים המתחברים דרך היסוד וכולל כל החיבורים והתאומים הדרושים כולל תוספת ציוד חשמלי במרכזיה בהתאם לצורך עידכון שילוט למעגלים במרכזיה בהתאם להזנות חשמל והתוכניות ואיטום הצנרת.</t>
  </si>
  <si>
    <t xml:space="preserve">02.08.01.0340</t>
  </si>
  <si>
    <t xml:space="preserve">חיבור הזנה חשמלית לתחנת אוטובוס מסוג "פוסטר מדיה", לשלטים ו/או תמרורים מאירים (לרבות תמרור ג-7), חדשים ו/או קיימים ו/או מועתקים, כולל העבודות וחומרי העזר לרבות אספקתם והתקנתם, חדירה דרך היסוד, חפירה וחציבה, כסוי והידוק, תיקון הציפויים והחזרת המצב לקדמותו, קומפלט (כבל וצינור נמדדים בנפרד).</t>
  </si>
  <si>
    <t xml:space="preserve">02.08.01.0350</t>
  </si>
  <si>
    <t xml:space="preserve">פירוק עמודי תאורה בגובה עד 15 מטר. המחיר כולל, פנסים, זרועות והעברתם למחסני הרשות המקומית או לכל מקום אחר לפי הנחיות ודרישות המפקח, לרבות פירוק יסוד בטון ופינויו לאתר פסולת מאושר ע"י המזמין.</t>
  </si>
  <si>
    <t xml:space="preserve">02.08.01.0360</t>
  </si>
  <si>
    <t xml:space="preserve">התקנה חוזרת של עמוד תאורה מפירוק בגובה עד 15 מטר. המחיר כולל הכנת העמוד להתקנה חוזרת לרבות, ניקוי העמוד וצביעה מחדש במידת הצורך לפי המפרט, החלפת מגש אבטחה, חיווט, נורות וציוד הדלקה בהתאם להנחיות המפקח, כולל הצבת העמוד על יסוד, כולל סגירת ברגי יסוד, הרכבת זרוע, פנסי תאורה, נורות, מגש אבטחה, הכנסת כבלי חשמל לתוך העמוד וחיבורים, השחלה וחיבור כבל מהפנסים אל המגשים וכו'.</t>
  </si>
  <si>
    <t xml:space="preserve">02.08.01.0380</t>
  </si>
  <si>
    <t xml:space="preserve">פירוק תא מעבר קיים, כולל חפירה ו/או חציבה, גילוי צנרת/כבלים קיימים, פירוקם ובידדם ביצוע מופות לצנרת קיימת בתוך התא, פירוק התא ופינוי מהאתר למחסני מזמין או כל מקום במרחק עד 100 ק"מ לפי הנחיות מנה"פ, מילוי, הידוק והשלמת השטח למצב הסביבה</t>
  </si>
  <si>
    <t xml:space="preserve">02.08.01.0390</t>
  </si>
  <si>
    <t xml:space="preserve">העתקת תא מעבר קיים באזור כביש מתוכנן לאזור מדרכה מתוכננת ,לרבות הארכת כבלים וחיבורים חשמליים קיימים ולרבות התאמת גובה מכסה התא לגובה מדרכה מתוכננת.</t>
  </si>
  <si>
    <t xml:space="preserve">02.08.01.0400</t>
  </si>
  <si>
    <t xml:space="preserve">חיבור צנרת חדשה לתא מעבר קיים, כולל חפירה, ביצוע חורים חדשים  וסתימתם בבטון, הגנה על כבלים קיימים בזמן ביצוע העבודה, ניקוי התא, מילוי חצץ  והחזרת פניהשטח לקדמותו, המחיר לכל כמות הצנרת החדשה המתחברת לתא הבקרה.</t>
  </si>
  <si>
    <t xml:space="preserve">02.08.01.0410</t>
  </si>
  <si>
    <t xml:space="preserve">גילוי תאי מעבר קיימים אשר כוסו עם אדמה או אספלט, לרבות התאמת  גובה ומכסה של תאי מעבר הקיימים לפני שטח והחזרת מצב השטח מסביב לתא  לקדמותו - לפי אישור מנה"פ.</t>
  </si>
  <si>
    <t xml:space="preserve">02.08.01.0420</t>
  </si>
  <si>
    <t xml:space="preserve">התאמת גובה תא תאורה קיים מכל סוג שהוא (הנמכה או הגבהה).</t>
  </si>
  <si>
    <t xml:space="preserve">02.08.01.0430</t>
  </si>
  <si>
    <t xml:space="preserve">ביצוע פסק חשמלי בעמוד תאורה. המחיר כולל ניתוק כבלים, בידודם וביצוע סימון בר קיימא בעמוד.</t>
  </si>
  <si>
    <t xml:space="preserve">02.08.01.0440</t>
  </si>
  <si>
    <t xml:space="preserve">פירוק כבל קיים המושחל בצנרת תת קרקעית בין עמודי תאורה הקיימים, כולל פירוק חיבורי חשמל ובידודם, הכנת הכבל להתקנה חוזרת בתחום הפרויקט, לרבות איחסון באתר בהתאם לשלבי הביצוע. הכל בתיאום ואישור מנהל הפרויקט.</t>
  </si>
  <si>
    <t xml:space="preserve">02.08.01.0450</t>
  </si>
  <si>
    <t xml:space="preserve">שינוי מיספור/שילוט עמודי תאורה קיימים בהתאם להנחיותהמועצה. לרבות ניקוי ומחיקת המיספור הישן ע"י חומר מתאים.</t>
  </si>
  <si>
    <t xml:space="preserve">02.08.01.0460</t>
  </si>
  <si>
    <t xml:space="preserve">מבטיח חצי אוטומטי דו קוטבי 10KA ,16AC וממסר פחת 2X25A רגישות 30MA, עם כיסויים ושילוט עבור הזנת ראש מערכת השקייה, ההתקנה בעמוד התאורה המזין.</t>
  </si>
  <si>
    <t xml:space="preserve">02.08.02.0000</t>
  </si>
  <si>
    <t xml:space="preserve">אביזרים וציוד.</t>
  </si>
  <si>
    <t xml:space="preserve">02.08.02.0010</t>
  </si>
  <si>
    <t xml:space="preserve">אספקה והובלה של עמוד תאורה בחתך מרובע גובה 9 מטר דגם "אבן גבירול" של חברת פלא עשוי חמרן (טבול באבץ חם) למהירות רוח של 47 מ'/שניה. כולל פתח ודלת לתא מגש אבטחה, פלטת בסיס עם חיזוקים וכל האביזרים הדרושים להצבת העמוד ולחיבור הזרוע והפנס בראשו. הכל בשלמות לפי תוכנית פרט מנחה, צבוע ע"פ מפרט האדריכל והתוכנן לאוירה ימית בעלת קןרוזיה ומליחות גבוהה.</t>
  </si>
  <si>
    <t xml:space="preserve">02.08.02.0011</t>
  </si>
  <si>
    <t xml:space="preserve">כנ"ל אך הספקה למועצה, ללא התקנה.</t>
  </si>
  <si>
    <t xml:space="preserve">02.08.02.0030</t>
  </si>
  <si>
    <t xml:space="preserve">אספקה והובלה של  זרוע מתאמת, עשויה חמרן (טבולה באבץ חם), באורך אופקי עד  50 ס"מ מותאמת לעמוד אבן גבירול להתקנה בגבהים שונים ובראש העמוד הנ"ל, למהירות רוח 47 מ' לשניה.צבוע ע"פ מפרט האדריכל והתוכנן לאוירה ימית בעלת קןרוזיה ומליחות גבוהה.</t>
  </si>
  <si>
    <t xml:space="preserve">02.08.02.0031</t>
  </si>
  <si>
    <t xml:space="preserve">02.08.02.0040</t>
  </si>
  <si>
    <t xml:space="preserve">אספקה והובלה של גוף תאורה חוץ דגם Q5 צבוע באוירה ימית ע"פ דרישת האדריכל, תוצרת חברת AEC לתלייה לעמוד גובה 9 מטר, הפנס כולל חיווט בין הפנס למגש אבטחה בכבל 3X2.5 N2XY לפחות וכל אביזר חיבור להתקנה ע"ג עמוד הנ"ל.</t>
  </si>
  <si>
    <t xml:space="preserve">02.08.02.0041</t>
  </si>
  <si>
    <t xml:space="preserve">02.08.02.0050</t>
  </si>
  <si>
    <t xml:space="preserve">אספקה והובלה של גוף תאורה חוץ דגם Q3 צבוע באוירה ימית ע"פ דרישת האדריכל, תוצרת חברת AEC לתלייה לעמוד גובה 5 מטר, הפנס כולל חיווט בין הפנס למגש אבטחה בכבל 3X2.5 N2XY לפחות וכל אביזר חיבור להתקנה ע"ג עמוד הנ"ל.</t>
  </si>
  <si>
    <t xml:space="preserve">02.08.02.0051</t>
  </si>
  <si>
    <t xml:space="preserve">02.08.02.0057</t>
  </si>
  <si>
    <t xml:space="preserve">פנס שקוע להארת עצים בטכנולוגיית לד, כדוגמת TERRA עדשה רחבה\צרה ע"פ סוג העץ גוון האור 3000 קלווין, המחיר כולל כל הציוד הנילווה קופסאת הביטון וכיוב'.</t>
  </si>
  <si>
    <t xml:space="preserve">02.08.02.0060</t>
  </si>
  <si>
    <t xml:space="preserve">אספקה והובלה של מגש אבטחה עבור 1 ג"ת כולל 1 מ"ז חצי אוטומטיים דו קוטבי 6 א', 10 ק"א עם ניתוק אפס (בעלי מודול אחד).</t>
  </si>
  <si>
    <t xml:space="preserve">02.08.02.0070</t>
  </si>
  <si>
    <t xml:space="preserve">אספקה והובלה של מגש אבטחה עבור 2 ג"ת כולל 2 מ"זים חצי אוטומטיים דו קוטבי 6 א', 10 ק"א עם ניתוק אפס (בעלי מודול אחד).</t>
  </si>
  <si>
    <t xml:space="preserve">02.08.02.0075</t>
  </si>
  <si>
    <t xml:space="preserve">כנ"ל אך לשלושה גופי תאורה.</t>
  </si>
  <si>
    <t xml:space="preserve">02.08.02.0080</t>
  </si>
  <si>
    <t xml:space="preserve">הצבת עמוד  בגובה עד 12 מ' על יסוד בטון, כולל הרכבת זרועות, פנסים, נורות, מגשי אבטחה, אביזרים וחיבורים כנדרש, פילוס ואיזון.</t>
  </si>
  <si>
    <t xml:space="preserve">02.08.02.0090</t>
  </si>
  <si>
    <t xml:space="preserve">שילוט עמודי תאורה ע"י לוחית מתכת ע"פ דרישות והנחיות מחלקת התאורה של מזמין (הלוחית תותקן בעזרת ניטים).</t>
  </si>
  <si>
    <t xml:space="preserve">02.08.02.0100</t>
  </si>
  <si>
    <t xml:space="preserve">מחזיק דגלים לעמוד תאורה, ל-2 דגלים עם מתאם לעמוד אבן גבירול.</t>
  </si>
  <si>
    <t xml:space="preserve">02.08.02.0110</t>
  </si>
  <si>
    <t xml:space="preserve">כנ"ל</t>
  </si>
  <si>
    <t xml:space="preserve">02.08.03.0000</t>
  </si>
  <si>
    <t xml:space="preserve">מרכזיית תאורה.</t>
  </si>
  <si>
    <t xml:space="preserve">02.08.03.0010</t>
  </si>
  <si>
    <t xml:space="preserve">מרכזיית מאור לגודל חיבור של -3X80A .סטנדרט מועצה אזורית תמר המחיר כולל: יסוד מבטון, ארונות מפוליאסטר משוריין, ציוד מיתוג חשמלי, חיווט, אביזרים ועבודות עזר לביצוע בשלמות. הכל קומפלט כמפורט בתוכניות שבחוברת הפרטים, מרכזיית התאורה תכיל 4 מאווררים לאיוורור מאולץ של המרכזייה.</t>
  </si>
  <si>
    <t xml:space="preserve">02.08.03.0030</t>
  </si>
  <si>
    <t xml:space="preserve">גומחת בטון לתא מנייה (מדידה ואבטחה) ח"ח (לתא מנייה עשוי פוליסטר) לחיבור עד 3X250A במידות: רוחב פנים עד כ- 100 ס"מ, גובה 200 ס"מ עומק 60 ס"מ עשוייה בטון מזויין ב- 30 כולל תעלת כבלים וצנרת יצוקה מבטון מתחת לגומחה, כולל הצבה וביסוס בהתאם לתוכניות, בתאום עם ח"ח ובאישור מנה"פ.</t>
  </si>
  <si>
    <t xml:space="preserve">02.08.03.0035</t>
  </si>
  <si>
    <t xml:space="preserve">מבנה בטון למרכזיית תאורה כולל דלתות בזל מנעול תלייה, הדלתופלדה מגולוונת בצביעה בתנור בגוון עליו יורה המפקח, המחיר כולל מנעול תלייה מאסטר,המבנה יכלול 2 פתחי איוורור עם מאוורירים מובנים לאיוורור מאולץ למבנה, המחיר כולל התקנת היחודות הפעלתם ואחריות עליהם למשך שנתיים לפחות.</t>
  </si>
  <si>
    <t xml:space="preserve">02.08.03.0040</t>
  </si>
  <si>
    <t xml:space="preserve">טיפול של הקבלן מול ח"ח לביצוע חיבור למרכזיית תאורה החדשה כולל תאומים ואישורים הדרושים, הגשת תוכניות , הזמנת ביקורת ולווי ח"ח בזמן הביקורת וכל עבודות העזר והכנות לפי דרישת  ח"ח, עד לקבלת החיבור הנדרש ואישור ח"ח לחיבור המתקן, כולל תשלום עבור הבדיקות.</t>
  </si>
  <si>
    <t xml:space="preserve">02.08.03.0050</t>
  </si>
  <si>
    <t xml:space="preserve">בדיקת מהנדס חשמל בודק לבדיקת מתקן החשמל והתאורה על פי חוק החשמל, כולל מסירת תעודת רישום ובדיקה של המתקן עם תוצאות הבדיקה ואישור לחיבור המתקן למתח. כולל תיקון כל הליקוים שיתגלו וביצוע בדיקה חוזרת עד לקבלת תוצאה תקינה ואישור לחיבור למתקן החשמל. המהנדס יאושר ע"י מתכנן החשמל.</t>
  </si>
  <si>
    <t xml:space="preserve">02.08.03.0060</t>
  </si>
  <si>
    <t xml:space="preserve">התחברות למתקן השקייה\שצתייה (קולר) מעמוד תאורה או ישירות ממרכזיית מאור (בהתאם לצרכן), כולל כל הציוד החשמל הנדרש כבילה, צנרת, מא"ז בעמוד\מרכזייה.</t>
  </si>
  <si>
    <t xml:space="preserve">02.08.04.0000</t>
  </si>
  <si>
    <t xml:space="preserve">עבודות הארקה ותאורה בגשרים.</t>
  </si>
  <si>
    <t xml:space="preserve">02.08.04.0020</t>
  </si>
  <si>
    <t xml:space="preserve">הארקת יסוד לגשרים מעל נחל רום באמצעות פסי הארקה בשטח חתך של 3.5*30 מ"מ ו/או מוטות ברזל בקוטר 12 מ"מ וכן באמצעות מוליכי נחושת גלויים שזורים בחתך עד 35 ממ"ר לפחות כמפורט בתוכניות, כולל ביצוע ריתוכים, גישורים, חיבורים גמישים, יציאות חוץ, קופסאות ביקורת, חיבורי הארקות לכל האלמנטים המתכתיים כגון עמודי תאורה, מעקות פלדה וכיו"ב. הכל בשלמות בהתאם לתוכניות ופרטים מאושרים לביצוע ובכפוף לדרישות התקנים בנושא הארקות מבנים וגשרים, לרבות ביצוע בדיקות רציפות והתנגדות הארקה ככל שידרש בהתאם לשלבי הביצוע והגשת דו"ח מהנדס בודק ותוכנית עדות. המדידה תהא לפי שטח מסעת הגשר במ"ר - המחיר יכלול את כל המבנה העליון של הגשר בשלמות, הנציבים, והביסוס בקרקע מכל סוג שהוא לרבות הארקת כל אלמנט מתכתי הנמצא על ומתחת לגשר לרבות יציאת חוץ בקופסאות ביקורת. המדידה תהיה לפי שטח מסעת הגשר העליונה.</t>
  </si>
  <si>
    <t xml:space="preserve">02.08.04.0030</t>
  </si>
  <si>
    <t xml:space="preserve">קופסת מעבר/חיבורים מפוליאסטר משוריין בדרגת הגנה IP65, עם מכסה הנסגר באמצעות ברגים, במידות 10*20*20 ס"מ לפחות מותקנת שקועה או על תיקרת/קיר בטון מתחת לגשר, כולל מהדקי SOGEXI" BC3" או "מגלן", מבטיח חצי אוטומטי דו קוטבי 10KA ,6AC, עבור גו"ת המותקנים על קיר בטון, כולל אטמי אנטיגרון ו/או אביזרי התחברות לצנרת וכ.ל חלקי העזר הנדרשים</t>
  </si>
  <si>
    <t xml:space="preserve">02.08.04.0040</t>
  </si>
  <si>
    <t xml:space="preserve">קופסת מעבר/חיבורים מפוליאסטר משוריין בדרגת הגנה IP65, עם מכסה הנסגר באמצעות ברגים, במידות 10*25*30 ס"מ לפחות מותקנת שקועה או על תקרת/קיר בטון מתחת לגשר, כולל מהדקי SOGEXI" BC3" או "מגלן", מבטיח חצי אוטומטי דו קוטבי 10KA ,6AC, עבור גו"ת המותקנים על קיר בטון, כולל אטמי אנטיגרון ו/או אביזרי התחברות לצנרת וכל. חלקי העזר הנדרשים</t>
  </si>
  <si>
    <t xml:space="preserve">02.08.04.0055</t>
  </si>
  <si>
    <t xml:space="preserve">צינור "4 פקסגול עבוד חברת הבזק מונח ביציקת הגשר  עם חוט משיכה מניילון שזור בקוטר 8 מ"מ  וחיבורים אטומים בין הצינורות ע"פ הנחיות המפקח.</t>
  </si>
  <si>
    <t xml:space="preserve">02.08.04.0060</t>
  </si>
  <si>
    <t xml:space="preserve">צינור פלסטי פקסגול גמיש דו שכבתי קוטר "6 עבור חח"י ,למעבר בגשר עם חוט משיכה מניילון שזור בקוטר 8 מ"מ  וחיבורים אטומים בין הצינורות.</t>
  </si>
  <si>
    <t xml:space="preserve">02.08.04.0070</t>
  </si>
  <si>
    <t xml:space="preserve">כבל 5X4 N2XY ממ"ר, כולל סופיות (מפצלת) מתכווצות עם 5 אצבעות מתוצרת "רייקם" או "מגלן" או שווה איכות מאושר, לסגירת קצוות הכבל. המחיר כולל בדיקת מגר וחיבור בקצוות.</t>
  </si>
  <si>
    <t xml:space="preserve">02.08.04.0080</t>
  </si>
  <si>
    <t xml:space="preserve">גוף תאורה להתקנה על הקיר בתוך חלל הגשר, לדים של חברת שריידר או שווה ערך דגם MY הספק 12 ואט.</t>
  </si>
  <si>
    <t xml:space="preserve">02.08.04.0090</t>
  </si>
  <si>
    <t xml:space="preserve">לוח חשמל ראשי לתאורה בתוך מבנה הגשר בתוך נישה בנויה, מפוליאסטר משוריין במידות 600X500X250 מ"מ, דרגת אטימות IP65 כולל מפסק ראשי עד 4 ,3X25A מא"זים חד פזי עד 16 A, פסים, מהדקים, חיווט וכו לתאורת יום\לילה כולל פוטוצל ושעון אסטרונומי.</t>
  </si>
  <si>
    <t xml:space="preserve">02.08.05.0000</t>
  </si>
  <si>
    <t xml:space="preserve">עבודות הכנה לחח"י</t>
  </si>
  <si>
    <t xml:space="preserve">02.08.05.0100</t>
  </si>
  <si>
    <t xml:space="preserve">קידוח אופקי עד להצלחתו, באורך עד 35 מ' מתחת לכביש קיים, בכל שיטה שהיא כולל החדרת 24 צינורות כדוגמת מריפלקס-קידוחים מפוליאתילן, בקוטר 110 מ"מ , דרג 10 ע"ד 8.1 מ"מ, בהתאם לתוכניות, עם חבל משיכה מניילון שזור בקוטר 8 מ"מ בכל צינור, כולל הצנרת, חפירת בורות, מילוי הבורות במצע סוג א' בשכבות מהודקות וסילוקעודפים, כולל כל הציוד הנדרש לקידוח והחזרת פני השטח לקדמותם בשכבות מהודקות ומבוקרות.</t>
  </si>
  <si>
    <t xml:space="preserve">02.08.05.0200</t>
  </si>
  <si>
    <t xml:space="preserve">תוספת לקידוח בסעיף לעיל עבור כל מטר נוסף, מעל 35 מ' כולל כל המפורט בסעיף הנ"ל.</t>
  </si>
  <si>
    <t xml:space="preserve">02.08.05.0230</t>
  </si>
  <si>
    <t xml:space="preserve">פילרים עבור חברת החשמל לחיבורי החשמל באתר, כולל יסוד והתקנת הפילר ע"פ הנחיות חח"י.</t>
  </si>
  <si>
    <t xml:space="preserve">02.08.05.0240</t>
  </si>
  <si>
    <t xml:space="preserve">צינור P.V.C קשיח בקוטר "6, דרג  חח"י עובי דופן ע"פ סטנדרט חח"י, עם חוט משיכה מניילון שזור בקוטר 8 מ"מ, וחיבורים אטומים בין הצינורות.</t>
  </si>
  <si>
    <t xml:space="preserve">02.08.05.0250</t>
  </si>
  <si>
    <t xml:space="preserve">צינור P.V.C קשיח בקוטר "8, דרג  חח"י עובי דופן ע"פ סטנדרט חח"י, עם חוט משיכה מניילון שזור בקוטר 8 מ"מ, וחיבורים אטומים בין הצינורות.</t>
  </si>
  <si>
    <t xml:space="preserve">02.08.06.0000</t>
  </si>
  <si>
    <t xml:space="preserve">תשתיות בזק.</t>
  </si>
  <si>
    <t xml:space="preserve">02.08.06.0090</t>
  </si>
  <si>
    <t xml:space="preserve">צנרת HDPE בקוטר 50 מ"מ י.ק.ע. 11 דגם עיריית ירושלים כולל חוט משיכה 8 מ"מ, מחברי ואטמי צנרת. המחיר לפי מטר רץ של כל קנה.</t>
  </si>
  <si>
    <t xml:space="preserve">02.08.06.0100</t>
  </si>
  <si>
    <t xml:space="preserve">צינור P.V.C קשיח בקוטר "4, דרג 12.5 עובי דופן 5.4 מ"מ, עם חוט משיכה מניילון שזור בקוטר 8 מ"מ, וחיבורים אטומים בין הצינורות.</t>
  </si>
  <si>
    <t xml:space="preserve">02.08.06.0110</t>
  </si>
  <si>
    <t xml:space="preserve">התחברות לתא בזק קיים כולל כל החציבות הנדרשות עד החזרת המצב לקדמותו.</t>
  </si>
  <si>
    <t xml:space="preserve">02.08.06.0150</t>
  </si>
  <si>
    <t xml:space="preserve">פירוק תשתית בזק כולל צנרת ותאים ופינוי מהאתר לכל מקום אליו יורה המפקח.</t>
  </si>
  <si>
    <t xml:space="preserve">02.08.07.0000</t>
  </si>
  <si>
    <t xml:space="preserve">תאורה זמנית.</t>
  </si>
  <si>
    <t xml:space="preserve">02.08.07.0001</t>
  </si>
  <si>
    <t xml:space="preserve">הסעיפים הבאים מתייחסים למתקן תאורה זמנית, אשר יסופק, יותקן ויופעל בשלמות ע"י הקבלן למשך כל תקופת העבודה. מתקן התאורה יפורק לאחר הפעלת התאורה הסופית או בשלב אחר של עבודות הסלילה ויותקן מחדש לפי החלטת מנהל הפרויקט או מפקח החשמל. לאחר גמר עבודות הסלילה יפורק המתקן ויפונה למחסני הקבלן, כל העבודה תבוצע בשלמות ע"פ דרישות והנחיות מנהל הפרויקט או מפקח החשמל. ****************************************</t>
  </si>
  <si>
    <t xml:space="preserve">02.08.07.0010</t>
  </si>
  <si>
    <t xml:space="preserve">אספקה, התקנה, חיבור, הפעלה ואחזקה של מתקן תאורה זמני על עמודי עץ, עבור 30 עמודי תאורה. המחיר כולל: יסודות בטון ניידים עם פינות קטומות במידות 1*1*1 מ', עמודי עץ בגובה עד 10 מ' מותקנים בקרקע ו/או ביסודות הבטון, עוגנים, עמודי תמך, זרועות פלדה מגולוונות באורך עד 5 מ', כבלי תא"מ בחתך הדרוש, ג"ת מדגמים המאושרים ע"י המתכנן עם נורות נל"ג 250W, קופסאות אבטחה, כבלי הזנה לג"ת, חיבור המתקן למקור זרם, כולל אספקה והתקנה וחיבור של לוח תאורה זמני עד 25A במידת הצורך, כולל תאום עם חברת החשמל לחיבור זמני, אספקה והתקנה של גנרטור במידת הצורך (כולל דלק בכמות הדרושה לפעולה תקינה של מתקן התאורה) כל הציוד ואביזרי העזר להתקנה והפעלה בשלמות. כולל גם אישור ע"י בודק מוסמך לפני הפעלה, ניתוקו עם גמר השימוש, הובלה, הרכבה, פירוק ופינוי כל האמור בתחילה ובסוף השימוש, כל זה למשך כל תקופת הביצוע, הכל קומפלט בשלמות לפי תוכנית.</t>
  </si>
  <si>
    <t xml:space="preserve">02.08.07.0020</t>
  </si>
  <si>
    <t xml:space="preserve">העתקה של עמוד תאורה זמני בודד מעץ על כל חלקיו מותקן על קוביות בטון עילי כולל העתקה של קוביות בטון והצבה במקום החדש. ניתוק הזנת החשמל במידת הצורך וחיבור מחדש כולל בדיקות והפעלה בשלמות. הכל בהתאם להנחיות מפקח באתר העבודה.</t>
  </si>
  <si>
    <t xml:space="preserve">02.08.08.0000</t>
  </si>
  <si>
    <t xml:space="preserve">סיוע לקבלן חדרי טרפו</t>
  </si>
  <si>
    <t xml:space="preserve">02.08.08.0001</t>
  </si>
  <si>
    <t xml:space="preserve">תשלום תקורה עבור סיוע בשירותי השטח לקבלן חדרי הטרפו</t>
  </si>
  <si>
    <t xml:space="preserve">02.09.00.0000</t>
  </si>
  <si>
    <t xml:space="preserve">עבודות טיח</t>
  </si>
  <si>
    <t xml:space="preserve">02.09.01.0000</t>
  </si>
  <si>
    <t xml:space="preserve">טיח חוץ</t>
  </si>
  <si>
    <t xml:space="preserve">02.09.01.0010</t>
  </si>
  <si>
    <t xml:space="preserve">ציפוי כורכרי 2000 בעובי 2 ס"מ, תוצרת "רדימיקס" או ש"ע, כולל שכבה מקשרת (לקירות פיתוח בתצפיות)</t>
  </si>
  <si>
    <t xml:space="preserve">02.19.00.0000</t>
  </si>
  <si>
    <t xml:space="preserve">מסגרות חרש</t>
  </si>
  <si>
    <t xml:space="preserve">02.19.01.0000</t>
  </si>
  <si>
    <t xml:space="preserve">מעקות פלדה</t>
  </si>
  <si>
    <t xml:space="preserve">02.19.01.0010</t>
  </si>
  <si>
    <t xml:space="preserve">מעקה פלדה מגולוון וצבוע בגובה 1.10 מ' עשוי פרופילים אופקיים ואנכיים, כולל עמודים מתוכנן ומונח בשיפוע, על פי אדריכל, המעקה מחוזק לראש קיר או לקרקע. העמדה אופקית. ע"פ פרט.</t>
  </si>
  <si>
    <t xml:space="preserve">02.19.01.0020</t>
  </si>
  <si>
    <t xml:space="preserve">גדר היקפי למעבירי מים ותעלות בטון בהתאם למפרט טכני ותכניות</t>
  </si>
  <si>
    <t xml:space="preserve">02.19.01.0030</t>
  </si>
  <si>
    <t xml:space="preserve">מאחז יד במדרגות- מורכב מעמודי פלדה בפרופיל 40/40 ס"מ, וקורת עץ מהגוני בפרופיל 25/45 מ"מ ופרופיל פלדה 20/40 מ"מ מגולוון וצבוע. המחיר כולל עיגון וביסוס.</t>
  </si>
  <si>
    <t xml:space="preserve">מטר</t>
  </si>
  <si>
    <t xml:space="preserve">02.23.00.0000</t>
  </si>
  <si>
    <t xml:space="preserve">כלונסאות</t>
  </si>
  <si>
    <t xml:space="preserve">02.23.01.0000</t>
  </si>
  <si>
    <t xml:space="preserve">תת פרק 23.1</t>
  </si>
  <si>
    <t xml:space="preserve">02.23.01.0080</t>
  </si>
  <si>
    <t xml:space="preserve">קורות ראש מבטון ב-30  בחתכים כלשהם, יצוקות במפלס עליון קירות חפורים או כלונסאות</t>
  </si>
  <si>
    <t xml:space="preserve">02.23.01.0330</t>
  </si>
  <si>
    <t xml:space="preserve">כלונס אנכי יצוק באתר מבטון ב-30  עם שימוש בתרחיף בנטונייט בקוטר 80 ס''מ</t>
  </si>
  <si>
    <t xml:space="preserve">02.23.01.0650</t>
  </si>
  <si>
    <t xml:space="preserve">צינור בדיקה מפלדה בקוטר ''2.5</t>
  </si>
  <si>
    <t xml:space="preserve">02.23.01.0720</t>
  </si>
  <si>
    <t xml:space="preserve">תוספת מחיר לכל סוגי  הכלונסאות בקוטר 80 ס"מ עבור שימוש בבטון ב-40 במקום ב-30</t>
  </si>
  <si>
    <t xml:space="preserve">02.40.00.0000</t>
  </si>
  <si>
    <t xml:space="preserve">פיתוח נופי</t>
  </si>
  <si>
    <t xml:space="preserve">02.40.01.0000</t>
  </si>
  <si>
    <t xml:space="preserve">שיקום נופי</t>
  </si>
  <si>
    <t xml:space="preserve">02.40.01.0020</t>
  </si>
  <si>
    <t xml:space="preserve">תיחום זמני- בולדרים מגושי סלע מובאיםטבעיים וקשחים,בנפח שך 0.5 מ"ק. כולל פיזור,תחזוקה לכלמשך העבודה,פירוק ופינוי לאתר מורשה.</t>
  </si>
  <si>
    <t xml:space="preserve">02.40.01.0040</t>
  </si>
  <si>
    <t xml:space="preserve">חיפוי אדמת מחישוף עליון ו/או קרקעות בעומק 20 ס"מ ,באזור השיקום הנופי</t>
  </si>
  <si>
    <t xml:space="preserve">02.40.01.0050</t>
  </si>
  <si>
    <t xml:space="preserve">איסוף סלעים  ובולדרים טבעיים בגודל  הגדול מ 40X40X40 ס"מ,כולל עירום,שילוט, אחזקה פיזור בשטח על פי הנחיות של אדריכל נוף ומפקח ופינוי עודפים לאתר מורשה.</t>
  </si>
  <si>
    <t xml:space="preserve">02.40.01.0070</t>
  </si>
  <si>
    <t xml:space="preserve">פריסת יריעות בד גיאוטכני מסוג אורים 500 תוצרת חב' אדמיר או ש"ע - יריעות לא ארוגות מסיבי פוליאסטר באופן זמני, כולל הספקה, הובלה, פריסה בשטח, אחזקה ופינוי לאתר מורשה לאחר השימוש</t>
  </si>
  <si>
    <t xml:space="preserve">02.40.02.0000</t>
  </si>
  <si>
    <t xml:space="preserve">מדרגות וחגורות בטון</t>
  </si>
  <si>
    <t xml:space="preserve">02.40.02.0010</t>
  </si>
  <si>
    <t xml:space="preserve">מדרגות לתצפיות - טרומיות נגישות בחתך 40/30/15  בגוון אפור  ע"פ "אקרשטיין" או ש"ע, כולל חירוץ בקצה המדרגה, כולל משטח בטון ב-30 משופע עם משולשים, זיון הבטון, על פי פרט</t>
  </si>
  <si>
    <t xml:space="preserve">יח'</t>
  </si>
  <si>
    <t xml:space="preserve">02.40.03.0000</t>
  </si>
  <si>
    <t xml:space="preserve">ריצוף באבנים משתלבות</t>
  </si>
  <si>
    <t xml:space="preserve">02.40.03.0010</t>
  </si>
  <si>
    <t xml:space="preserve">ריצוף באבן משתלבת  דגם סיינה שקטה בגודל  6/15/15 תוצרת אקרשטיין או ש"ע, בגוון כורכרי, כולל אספקה, עבודה וחול</t>
  </si>
  <si>
    <t xml:space="preserve">02.40.03.0020</t>
  </si>
  <si>
    <t xml:space="preserve">ריצוף באבן סימון עיוורים עם בליטות בגודל 6/20/20 בגוון אפור תוצרת אקרשטיין או ש"ע, כולל אספקה, עבודה וחול</t>
  </si>
  <si>
    <t xml:space="preserve">02.40.03.0030</t>
  </si>
  <si>
    <t xml:space="preserve">אבן סימון לעיוורים, עם פסים, במידות 20/20/6 ס"מ בגוון אפור מק"ט 16981 תוצרת "אקרשטיין" או ש"ע, כולל אספקה, עבודה וחול.</t>
  </si>
  <si>
    <t xml:space="preserve">02.40.03.0040</t>
  </si>
  <si>
    <t xml:space="preserve">אבן משתלבת דגם ריבוע בגוון אפור בגדלים 6/20/20 תוצרת אקרשטיין או ש"ע לפי פרט אדריכלי</t>
  </si>
  <si>
    <t xml:space="preserve">02.40.04.0000</t>
  </si>
  <si>
    <t xml:space="preserve">אבני שפה, גן ותיחום</t>
  </si>
  <si>
    <t xml:space="preserve">02.40.04.0010</t>
  </si>
  <si>
    <t xml:space="preserve">אבן גן דגם רמות לאורך הטיילת במפגש רצועת הגינון ותעלת הניקוז, במידות 12.5/18.75/50 ס"מ, בגוון אפור, תוצרת "אקרשטיין" או ש"ע, כולל חפירה,הידוק שתית, יסוד בטון ועבודה.</t>
  </si>
  <si>
    <t xml:space="preserve">02.40.04.0020</t>
  </si>
  <si>
    <t xml:space="preserve">אבן פינה דגם רמות 12.5/18.75/25 גוון אפור, תוצרת "אקרשטיין" או ש"ע, כולל חפירה,הידוק שתית, יסוד בטון ועבודה.</t>
  </si>
  <si>
    <t xml:space="preserve">02.40.05.0000</t>
  </si>
  <si>
    <t xml:space="preserve">משטחים ושבילים</t>
  </si>
  <si>
    <t xml:space="preserve">02.40.05.0010</t>
  </si>
  <si>
    <t xml:space="preserve">חלוקי נחל (ממחצבת צאלים) באזורי גינון, לרבות פיזור ויישור שכבה בעומק 5 ס"מ, בגודל מינימום של 1 ס"מ ומקסימום 5  ס"מ.</t>
  </si>
  <si>
    <t xml:space="preserve">02.40.14.0000</t>
  </si>
  <si>
    <t xml:space="preserve"> יחידת מסתור למגופים -קיר משולב גדר</t>
  </si>
  <si>
    <t xml:space="preserve">02.40.14.0001</t>
  </si>
  <si>
    <t xml:space="preserve">קיר בטון מזוין בחיפוי חלוקי נחל מקומיים, באורך 6 מ"א ובגובה 1.5 מ', כולל גדר פלדה מגולוונת וצבועה באורך 6 מ"א ופשפש.כולל הידוק שתית, ביסוס ועיגון.</t>
  </si>
  <si>
    <t xml:space="preserve">02.40.20.0000</t>
  </si>
  <si>
    <t xml:space="preserve">תוספת מאחזי יד בספסלי המכללה</t>
  </si>
  <si>
    <t xml:space="preserve">02.40.20.0001</t>
  </si>
  <si>
    <t xml:space="preserve">מאחז יד - מורכב מעץ מהגוני בפרופיל 25/45 מ"מ ופרופיל פלדה 20/40 מ"מ מגולוון וצבוע. אורך המעקה 80 ס"מ.המחיר כולל עיגון מאחז היד לספסל, ואת כל החיבורים הנדרשים בין הפרופילים.</t>
  </si>
  <si>
    <t xml:space="preserve">02.41.00.0000</t>
  </si>
  <si>
    <t xml:space="preserve">גינון והשקייה</t>
  </si>
  <si>
    <t xml:space="preserve">02.41.01.0000</t>
  </si>
  <si>
    <t xml:space="preserve">העתקת עצים</t>
  </si>
  <si>
    <t xml:space="preserve">02.41.01.0010</t>
  </si>
  <si>
    <t xml:space="preserve">העתקת עצי דקל בוגרים בגדלים שונים ונטיעתם מחדש במקומות שונים לפי הנחיות המנהל. העבודה והמחיר כוללים הכנת בורות הנטיעה. העבודה תבוצע ע"י גנן מוסמך בעל ניסיון מוכך בהעתקת עצים.</t>
  </si>
  <si>
    <t xml:space="preserve">02.41.01.0020</t>
  </si>
  <si>
    <t xml:space="preserve">העתקת עצים בוגרים בגדלים שונים ונטעיתם מחדש במקומות שונים לפי הנחיות המנהל. העבודה והמחיר כוללים הכנת בורות הנטיעה, העבודה תבוצע ע"י גנן מוסמך בעל ניסיון מוכך בהעתקת עצים.</t>
  </si>
  <si>
    <t xml:space="preserve">02.41.02.0000</t>
  </si>
  <si>
    <t xml:space="preserve">עבודות השקיה</t>
  </si>
  <si>
    <t xml:space="preserve">02.41.02.0010</t>
  </si>
  <si>
    <t xml:space="preserve">אין להשתמש ברוכבים.  אביזרי החיבור בכל הקטרים יהיו מצמדי "פלסאון" או ש"ע כולל יציאות לשלוחות טפטוף ובין שלוחות הטפטוף ולממטירים.הערה: ההשקיה תבוצע במי קולחין מטוהרים. כל הסעיפים המופיעים בכתב כמויות זה יהיו מסוג המאושר ע"י משרד הבריאות. צבע האביזרים, צורת פריסתם, הרכבתם וכו' יהיו בהתאם להנחיות משרד הבריאות. הקבלן לא יוכל לבוא בשום דרישה כספית נוספת בעקבות דרישות והנחיות משרד הבריאות, משרד איכות הסביבה וכו'</t>
  </si>
  <si>
    <t xml:space="preserve">02.41.02.0020</t>
  </si>
  <si>
    <t xml:space="preserve">פרט בריכת בטון - בקוטר 80 ס"מ עם טבעת ומכסה דגם "מורן" של וולקן או שווה איכות. על המכסה יוטבע שלט "השקיה". המחיר כולל אספקה והתקנה כולל כל האביזרים, מחברים וכל העבודות הדרושות.</t>
  </si>
  <si>
    <t xml:space="preserve">02.41.02.0030</t>
  </si>
  <si>
    <t xml:space="preserve">בכביש - שרוול העשוי מצינור פי.וי.סי בקוטר 110 מ"מ דרג 10 ללחץ מים. כולל: פתיחת כביש קיים, חפירה, הרכבה, השחלת הצינור, הידוק והחזרת שכבות הכביש בהתאם למבנה התשתית וחוט משיכה מניילון 6 מ"מ. יש לסמן במפה ובשטח מיקום מדויק.</t>
  </si>
  <si>
    <t xml:space="preserve">02.41.02.0040</t>
  </si>
  <si>
    <t xml:space="preserve">שרוול העשוי מצינור פוליתילן ללחץ מים בקוטר 110 מ"מ דרג  10. כולל: חפירה, הרכבה, השחלת הצינור, כיסוי, הידוק, החזרת המצב לקדמותו וסימון.</t>
  </si>
  <si>
    <t xml:space="preserve">02.41.02.0050</t>
  </si>
  <si>
    <t xml:space="preserve">כנ"ל, אולם שרוול העשוי מצינור פוליתילן בקוטר 75 מ"מ דרג 6 ללחץ מים.</t>
  </si>
  <si>
    <t xml:space="preserve">02.41.02.0060</t>
  </si>
  <si>
    <t xml:space="preserve">שרוול אנכי בערוצים, העשוי מצינור למים בקוטר 355 מ"מ, כולל: מילוי באדמת גן עפ"י פרט, חפירה, הרכבה, הידוק, החזרת המצב לקדמותו וסימון</t>
  </si>
  <si>
    <t xml:space="preserve">02.41.04.0000</t>
  </si>
  <si>
    <t xml:space="preserve">עיבוד הקרקע ואדמת גינון</t>
  </si>
  <si>
    <t xml:space="preserve">02.41.04.0010</t>
  </si>
  <si>
    <t xml:space="preserve">עיבוד הקרקע לעומק 20 ס"מ, לרבות הפיכת הקרקע ותיחוחה בכלים מכניים ויישור גנני סופי, באדמות קלות ובינוניות, בחלקה אשר שטחה מעל 250 מ"ר</t>
  </si>
  <si>
    <t xml:space="preserve">02.41.04.0020</t>
  </si>
  <si>
    <t xml:space="preserve">אדמת גן מתאימה לגינון לרבות פיזור בשטח (כמות גדולה) שכבה בעובי 40 ס"מ</t>
  </si>
  <si>
    <t xml:space="preserve">02.41.04.0030</t>
  </si>
  <si>
    <t xml:space="preserve">חפירת בורות לעצים בגודל 1.5X1.5X1.5 מ' ומילוי באדמת גן</t>
  </si>
  <si>
    <t xml:space="preserve">02.41.04.0031</t>
  </si>
  <si>
    <t xml:space="preserve">קומפוסט</t>
  </si>
  <si>
    <t xml:space="preserve">02.41.05.0000</t>
  </si>
  <si>
    <t xml:space="preserve">נטיעת עצים</t>
  </si>
  <si>
    <t xml:space="preserve">02.41.05.0002</t>
  </si>
  <si>
    <t xml:space="preserve">השקיית הדקלים ואספקת מערכתהשקייה ממוחשבת זמנית, כולל ראש המערכתזמני עם הספקת מים קבועה- עד לביצוע מלא של מערכת השקיה חדשה</t>
  </si>
  <si>
    <t xml:space="preserve">02.41.05.0010</t>
  </si>
  <si>
    <t xml:space="preserve">נטיעת דקל תמר מסוג "חייני" בגובה גזע 3.5-4.5 מ', המחיר כולל הספקה, הובלה, חפירת הבור, הנטיעה, קביעת סמוכות, כיסוי האדמה באדמת גן, דישון ב-5 ק"ג דשן בשחרור מבוקר לשנה לעץ וזיבול ב-100 ליטר קומפוסט לעץ  לרבות אחזקה במשך 12 חודשים והחלפת עצים שלא נקלטו</t>
  </si>
  <si>
    <t xml:space="preserve">02.41.06.0000</t>
  </si>
  <si>
    <t xml:space="preserve">טיפול ואחזקה</t>
  </si>
  <si>
    <t xml:space="preserve">02.41.06.0010</t>
  </si>
  <si>
    <t xml:space="preserve">טיפול כנגד מזיק חדקונית הדקל במשך 12 חודשים</t>
  </si>
  <si>
    <t xml:space="preserve">02.41.06.0020</t>
  </si>
  <si>
    <t xml:space="preserve">טיפול כנגד פטריית החירכון במשך 12 חודשים</t>
  </si>
  <si>
    <t xml:space="preserve">02.41.06.0030</t>
  </si>
  <si>
    <t xml:space="preserve">טיפול כנגד נמלת האש הקטנה, כולל השמת תכשירים ופיתיונות .</t>
  </si>
  <si>
    <t xml:space="preserve">02.42.00.0000</t>
  </si>
  <si>
    <t xml:space="preserve">ריהוט חוץ</t>
  </si>
  <si>
    <t xml:space="preserve">02.42.02.0000</t>
  </si>
  <si>
    <t xml:space="preserve">ספסלים ומערכות ישיבה</t>
  </si>
  <si>
    <t xml:space="preserve">02.42.02.0010</t>
  </si>
  <si>
    <t xml:space="preserve">ספסל לתצפיות - "המכללה" תוצרת אקרשטיין או ש"ע במידות 270\90\ 60 מחיר כולל הובלה והתקנה</t>
  </si>
  <si>
    <t xml:space="preserve">02.42.02.0020</t>
  </si>
  <si>
    <t xml:space="preserve">ספסל במדרכות לאורך הכביש - מעץ איפאה ובטון מסדרת ELEMENTS דגם 1089 של חברת אקרשטיין או ש"ע כולל מסעדי יד, צביעה, הרכבה וביסוס</t>
  </si>
  <si>
    <t xml:space="preserve">02.42.03.0000</t>
  </si>
  <si>
    <t xml:space="preserve">מתקן אופניים</t>
  </si>
  <si>
    <t xml:space="preserve">02.42.03.0010</t>
  </si>
  <si>
    <t xml:space="preserve">מתקן לקשירת אופניים דגם לביא מק"ט 4990 ע"פ "שחם אריכא" או ש"ע.</t>
  </si>
  <si>
    <t xml:space="preserve">02.42.04.0000</t>
  </si>
  <si>
    <t xml:space="preserve">מחסומים לרכב</t>
  </si>
  <si>
    <t xml:space="preserve">02.42.04.0010</t>
  </si>
  <si>
    <t xml:space="preserve">עמודי מחסום לרכב דגם לביא מק"ט 4955 ע"פ "שחם אריכא" או ש"ע</t>
  </si>
  <si>
    <t xml:space="preserve">02.42.04.0020</t>
  </si>
  <si>
    <t xml:space="preserve">עמוד מחסום נשלף לרכב דגם לביא מק"ט 4955-1 תוצרת "שחם אריכא" או ש"ע</t>
  </si>
  <si>
    <t xml:space="preserve">02.42.05.0000</t>
  </si>
  <si>
    <t xml:space="preserve">אשפתונים וברזיות</t>
  </si>
  <si>
    <t xml:space="preserve">02.42.05.0010</t>
  </si>
  <si>
    <t xml:space="preserve">אשפתון "רותם" של שחם אריכא או ש"ע בגובה 60 ס"מ גמר בטון בגוון כורכרי מסותת, כולל מיכל 25 ל' מפח מגולוון ומכסה נירוסטה ביסוס ע"פ הוראות יצרן</t>
  </si>
  <si>
    <t xml:space="preserve">02.42.05.0020</t>
  </si>
  <si>
    <t xml:space="preserve">ברזיית בטון עם מתקן קירור ומתקן למילוי בקבוקים, ויחידת ניקוז, בגמר בטון בהיר מסותת דגם "אפיק 3" תוצרת "י.מ שיווק ופיתוח בע"מ" המחיר כולל בריכת ניקוז מבטון עם מכסה מיציקת ברזל,כל החיבורים הנדרשים למקור מים, ניקוז ומקור מתח.</t>
  </si>
  <si>
    <t xml:space="preserve">02.42.06.0000</t>
  </si>
  <si>
    <t xml:space="preserve">סככות אוטובוס</t>
  </si>
  <si>
    <t xml:space="preserve">02.42.06.0010</t>
  </si>
  <si>
    <t xml:space="preserve">סככת אוטובוס דגם 'עומר' רחבה-זכוכית, תוצרת חברת אי.אם שגב או ש"ע. כולל תוספת לצביעה נוספת (2 שכבות), ביסוס והתקנה.</t>
  </si>
  <si>
    <t xml:space="preserve">02.51.00.0000</t>
  </si>
  <si>
    <t xml:space="preserve">עבודות סלילה</t>
  </si>
  <si>
    <t xml:space="preserve">02.51.02.0000</t>
  </si>
  <si>
    <t xml:space="preserve">עבודות עפר</t>
  </si>
  <si>
    <t xml:space="preserve">02.51.02.0010</t>
  </si>
  <si>
    <t xml:space="preserve">חישוף קרקע טבעית עליונה בעומק 20 ס"מ, כולל הובלה לאתר , עירום זמני לפי סוג קרקע, מיון , ניפוי , שילוט ואחזקה בערמות</t>
  </si>
  <si>
    <t xml:space="preserve">02.51.02.0020</t>
  </si>
  <si>
    <t xml:space="preserve">חפירה לאורך הדרך כולל עיצוב המדרונות והובלת החומר המתאים (חומר מסוג 2) לאזורי המילוי</t>
  </si>
  <si>
    <t xml:space="preserve">02.51.02.0021</t>
  </si>
  <si>
    <t xml:space="preserve">חפירה לאורך הדרך , הובלת חומר החפור מכל סוג שהוא לאיזור עירום , מיון ,ניפוי , עירום זמני לפי סוג קרקע ואחזקה בערמות</t>
  </si>
  <si>
    <t xml:space="preserve">02.51.02.0022</t>
  </si>
  <si>
    <t xml:space="preserve">חפירה למבנים הידראוליים וגשרים , הובלת חומר החפור לאזור עירום ,מיון , ניפוי , עירום זמני לפי סוגים , אחזקה בערמות</t>
  </si>
  <si>
    <t xml:space="preserve">02.51.02.0023</t>
  </si>
  <si>
    <t xml:space="preserve">פינוי חומר לא מתאים (חומר מסוג 3 )לאתר מורשהבמרחק עד 5 ק"מ בהתאם להנחיות של המפקח כולל העמסה , הובלה , פיזור בשטח , יישור והידוק לא מבוקר</t>
  </si>
  <si>
    <t xml:space="preserve">02.51.02.0030</t>
  </si>
  <si>
    <t xml:space="preserve">יישור והידוק  תחתית המילוי לצפיפות %95 מוד. א.א.ש.ט.ו.ה.</t>
  </si>
  <si>
    <t xml:space="preserve">02.51.02.0031</t>
  </si>
  <si>
    <t xml:space="preserve">יישור והידוק דפנות החפירה לצורכי הנחת ריצוף אבן לצפיפות %95 מוד. א.א.ש.ט.ו.ה.</t>
  </si>
  <si>
    <t xml:space="preserve">02.51.02.0040</t>
  </si>
  <si>
    <t xml:space="preserve">החלפת קרקע , לרבות חפירה , פינוי חומר לא מתאים לאתר מורשה במרחק עד  30 ק"מ בהתאם להנחיות המפקח , יישור , ניקוי והידוק תחתית החפירה , אספקה , הובלה , פיזור ויישור חומר מילוי ( באישור של מנהל בלבד)</t>
  </si>
  <si>
    <t xml:space="preserve">02.51.02.0050</t>
  </si>
  <si>
    <t xml:space="preserve">הידוק מבוקר לסוללות כביש וסוללות הגנה</t>
  </si>
  <si>
    <t xml:space="preserve">02.51.02.0051</t>
  </si>
  <si>
    <t xml:space="preserve">מילוי מובא לכבישים ולמבנים הידרואוליים</t>
  </si>
  <si>
    <t xml:space="preserve">02.51.02.0060</t>
  </si>
  <si>
    <t xml:space="preserve"> הכנה והידוק שתית מבוקר של שתית לכבישים ומדרכות (צורת דרך)</t>
  </si>
  <si>
    <t xml:space="preserve">02.51.03.0000</t>
  </si>
  <si>
    <t xml:space="preserve">שכבות מצע ותשתיות אגו"מ</t>
  </si>
  <si>
    <t xml:space="preserve">02.51.03.0010</t>
  </si>
  <si>
    <t xml:space="preserve">מצע סוג א.'</t>
  </si>
  <si>
    <t xml:space="preserve">02.51.04.0000</t>
  </si>
  <si>
    <t xml:space="preserve">שכבת אספלטיות במיסעות</t>
  </si>
  <si>
    <t xml:space="preserve">02.51.04.0080</t>
  </si>
  <si>
    <t xml:space="preserve">תא''צ 25 בעובי 5 ס''מ עם אגרגט גס גירי/דולומיטי סוג א' וביטומן PG68-10</t>
  </si>
  <si>
    <t xml:space="preserve">02.51.04.0081</t>
  </si>
  <si>
    <t xml:space="preserve">תא''צ 25 בעובי 5 ס''מ עם אגרגט גס גירי/דולומיטי סוג א' וביטומן PG70-10</t>
  </si>
  <si>
    <t xml:space="preserve">02.51.04.0310</t>
  </si>
  <si>
    <t xml:space="preserve">תא''צ 19 בעובי 4 ס''מ עם אגרגט גס גירי/דולומיטי סוג א' וביטומן PG70-10</t>
  </si>
  <si>
    <t xml:space="preserve">02.51.04.0350</t>
  </si>
  <si>
    <r>
      <rPr>
        <sz val="11"/>
        <color rgb="FF000000"/>
        <rFont val="Arial"/>
        <family val="2"/>
        <charset val="177"/>
      </rPr>
      <t xml:space="preserve">תא''צ </t>
    </r>
    <r>
      <rPr>
        <sz val="11"/>
        <rFont val="Arial"/>
        <family val="2"/>
      </rPr>
      <t xml:space="preserve">19 </t>
    </r>
    <r>
      <rPr>
        <sz val="11"/>
        <color rgb="FF000000"/>
        <rFont val="Arial"/>
        <family val="2"/>
      </rPr>
      <t xml:space="preserve">בעובי משתנה עם אגרגט גס גירי/דולומיטי סוג א' וביטומןPG70-10</t>
    </r>
  </si>
  <si>
    <t xml:space="preserve">טון</t>
  </si>
  <si>
    <t xml:space="preserve">02.51.04.1470</t>
  </si>
  <si>
    <t xml:space="preserve">ריסוס ציפוי מאחה בכמות של 0.5-0.25 ק''ג/מ''ר.</t>
  </si>
  <si>
    <t xml:space="preserve">02.51.04.1480</t>
  </si>
  <si>
    <t xml:space="preserve">ריסוס ציפוי יסוד בכמות של 1.2-0.8 ק''ג/מ''ר.</t>
  </si>
  <si>
    <t xml:space="preserve">02.51.04.1530</t>
  </si>
  <si>
    <t xml:space="preserve">קרצוף אספלט לעומק עד 8.0 ס''מ .</t>
  </si>
  <si>
    <t xml:space="preserve">02.51.06.0000</t>
  </si>
  <si>
    <t xml:space="preserve">עבודות ריצוף, אבני שפה, אבני תעלה ומדרגות</t>
  </si>
  <si>
    <t xml:space="preserve">02.51.06.0010</t>
  </si>
  <si>
    <t xml:space="preserve">אבן-שפה 17/25 ס''מ  בגוון אפור</t>
  </si>
  <si>
    <t xml:space="preserve">02.51.06.0100</t>
  </si>
  <si>
    <t xml:space="preserve">אבן-שפה למעבר חציה 15/23 ס''מ בגוון אפור</t>
  </si>
  <si>
    <t xml:space="preserve">02.51.06.0120</t>
  </si>
  <si>
    <t xml:space="preserve">אבן אי- תנועה  23/23 ס''מ בגוון אפור</t>
  </si>
  <si>
    <t xml:space="preserve">02.51.06.0500</t>
  </si>
  <si>
    <t xml:space="preserve">הגנה באבן נגד חתירה   לאורך  תעלת בטון 12- צד מערבי בהתאם לתכנית ותעלות הגנה מס16 14, ו 13, לרבות יישור השטח וחגורת בטון מזויין ב-30</t>
  </si>
  <si>
    <t xml:space="preserve">02.51.06.0501</t>
  </si>
  <si>
    <t xml:space="preserve">אבן מסלע במתקני כניסה ויציאה של מעבירי מים ותעלות הגנה  בעובי 120 ס"מ, לרבות יישור תחתית המשטח והנחת האבן ידנית.הנחה ע"ג יריעה גיאוטכסטילית</t>
  </si>
  <si>
    <t xml:space="preserve">02.51.06.0502</t>
  </si>
  <si>
    <t xml:space="preserve">ציפוי תעלות ניקוז באבן מושקעת בבטון בעובי בהתאם להגדרות המפרט הטכני המיוחד  על שכבת מצע בטון  ב- 30 בעובי 20 ס"מ לפחות ומילוי חללים בין אבניםבבטון בגובה 60 ס"ם לפחות כולל ברזל זיון, קוצים הגנה, בטון רזה, וכל היתר עבודות בהתאם לתכניות ומפרט הפורט</t>
  </si>
  <si>
    <t xml:space="preserve">02.51.06.0503</t>
  </si>
  <si>
    <t xml:space="preserve">בנית דרכי שירות לאורך תעלות ועל סוללות הגנה כולל חפירה,הידוק שתית, הספקה, הובלה, פיזור והידוק מבוקר  בשכבות מצע סוג ב', בנית צורת הדרך.</t>
  </si>
  <si>
    <t xml:space="preserve">02.51.31.0000</t>
  </si>
  <si>
    <t xml:space="preserve">עבודות שילוט ותמרור</t>
  </si>
  <si>
    <t xml:space="preserve">02.51.31.2000</t>
  </si>
  <si>
    <t xml:space="preserve">שלטים/תמרורים צידיים חדשים טיפוס B.C לפי טבלה 51.31.03.01 במפרט מחומר מחזיר אור מדרגה( 2 לא כולל עמודים)</t>
  </si>
  <si>
    <t xml:space="preserve">02.51.31.2010</t>
  </si>
  <si>
    <t xml:space="preserve">שלטים/תמרורים צידיים חדשים טיפוס G,F,E,D לפי טבלה 51.31.03.01 במפרט מחומר מחזיר אור מדרגה( 2 לא כולל עמודים)</t>
  </si>
  <si>
    <t xml:space="preserve">02.51.31.2200</t>
  </si>
  <si>
    <t xml:space="preserve">עמוד פלדה מגולוון בכל אורך בקוטר 3" לרבות ביסוס העמוד ( דרישות העמוד כמפורט במפרט הכללי בפרק ) 51.31 וחיבורו למסגרת השלט או לוחית התמרור.</t>
  </si>
  <si>
    <t xml:space="preserve">02.51.31.2210</t>
  </si>
  <si>
    <t xml:space="preserve">עמוד פלדה מגולוון בכל אורך בקוטר 4" לרבות ביסוס העמוד ( דרישות העמוד כמפורט במפרט הכללי בפרק ) 51.31 וחיבורו למסגרת השלט או לוחית התמרור.</t>
  </si>
  <si>
    <t xml:space="preserve">02.51.32.0000</t>
  </si>
  <si>
    <t xml:space="preserve">עבודות סימון כבישים</t>
  </si>
  <si>
    <t xml:space="preserve">02.51.32.1700</t>
  </si>
  <si>
    <t xml:space="preserve">קו ניתוב ברוחב 10 ס''מ בצבע  חד רכיבי, גוון לבן/צהוב/כתום , כולל אחריות ל 6-חודשים</t>
  </si>
  <si>
    <t xml:space="preserve">02.51.32.1705</t>
  </si>
  <si>
    <t xml:space="preserve">קו ניתוב ברוחב 15 ס''מ בצבע חד רכיבי גוון לבן/צהוב/כתום ,  כולל אחריות ל 6-חודשים</t>
  </si>
  <si>
    <t xml:space="preserve">02.51.32.1790</t>
  </si>
  <si>
    <t xml:space="preserve">צביעת שטחים בצבע חד רכיבי גוון לבן/צהוב/כתום''( קוביות ,''קווי-עצירה, איי-תנועה, פסים למעבר חציה, וחיצים , )כולל אחריות ל 6-חודשים</t>
  </si>
  <si>
    <t xml:space="preserve">02.51.33.0000</t>
  </si>
  <si>
    <t xml:space="preserve">מעקות פלדה וגדרות בטיחות</t>
  </si>
  <si>
    <t xml:space="preserve">02.51.33.1536</t>
  </si>
  <si>
    <t xml:space="preserve">מעקה בטיחות מפלדה ברמת תפקוד H2 ברוחב פעיל ,W4 מאושר על-ידי חברת נתיבי ישראל (רשימה מפורסמת באתר החברה)</t>
  </si>
  <si>
    <t xml:space="preserve">02.51.37.0000</t>
  </si>
  <si>
    <t xml:space="preserve">התקני קצה וסופגי אנרגיה</t>
  </si>
  <si>
    <t xml:space="preserve">02.51.37.0990</t>
  </si>
  <si>
    <t xml:space="preserve">התקן קצה למעקה בטיחות קבוע מפלדה מטיפוס OBB קבוע לצידי הדרך, שמתואם למהירות 110 קמ"ש</t>
  </si>
  <si>
    <t xml:space="preserve">02.57.00.0000</t>
  </si>
  <si>
    <t xml:space="preserve">תשתיות רטובות</t>
  </si>
  <si>
    <t xml:space="preserve">02.57.01.0000</t>
  </si>
  <si>
    <t xml:space="preserve">קוי קולחין להשקייה</t>
  </si>
  <si>
    <t xml:space="preserve">02.57.01.0010</t>
  </si>
  <si>
    <t xml:space="preserve">אספקה והנחת צנור  פקסגול דרג 12.5 SDR 13.6,   או שווה ערך בקוטר    280 מ"מ בבכל עומק כולל קשתות, אוגנים חיבורי אוגן עבודה מושלמת כולל חפירה , דיפון בשני הצדדים לפי הצורך, כולל ריפוד ועטיפת חול, מילוי מהודק של חומר מקומי נקי בשכבות של 20 ס"מ, התגברות על מכשולים, אביזרי צנרת, פיזור הצינורות בתעלה, ביצוע חיבורי ריתוך או חיבורי אלקטרופיוז'ן, בדיקת לחץ ושטיפת הקווים , הרחקת החומר העודף וכו' הכל כמפורט במפרטים, הצינורות יהיו לפי דרישת המתכנן או בגלילים או בקנים, לפי המפרט פרק 57 והתכניות</t>
  </si>
  <si>
    <t xml:space="preserve">02.57.01.0020</t>
  </si>
  <si>
    <t xml:space="preserve">אספקה והנחת צנור כנ"ל אך בקוטר  160 מ"מ</t>
  </si>
  <si>
    <t xml:space="preserve">02.57.01.0030</t>
  </si>
  <si>
    <t xml:space="preserve">אספקה והנחת צנור כנ"ל אך בקוטר  200 מ"מ</t>
  </si>
  <si>
    <t xml:space="preserve">02.57.01.0040</t>
  </si>
  <si>
    <t xml:space="preserve">הכנה לראשי מערכת (יא' , יט' , י' , ט' , ח' , ז') על ידי צינור בקוטר 110 מ"מ לרבות הסתעפות מהקו הראשי, אביזרים, מגוף אלכסוני, הכנה לחיבור לארון השקייה, צינור וזקף</t>
  </si>
  <si>
    <t xml:space="preserve">02.57.01.0050</t>
  </si>
  <si>
    <t xml:space="preserve">מתקן חיטוי מי השקיה כדוגמת תוצרת "לוכסמבורג תעשיות בע"מ" או שוו"ע באמצעות שקדי כלור מוצק כולל מיכלי אחסון, משאבות מינון , ציוד ניטור ומדידה דרוש לפי דרישות משרד הבריאות , והגה"ס ומע' חשמל. עלות התקנה - 2000 שח, המכונה ניתנת כמו ליסינג בתנאי שקונים את השקדים מחב' לוכסמבורג.קג 4X25 פעמים בחודש - סה"כ 100  ק"ג כלור500 X ש"ח ל-25 קג 2000 שח לחודש עבור הכלרה</t>
  </si>
  <si>
    <t xml:space="preserve">02.57.01.0060</t>
  </si>
  <si>
    <t xml:space="preserve">נקודת אויר הכוללת שסתום אויר משולב לביוב דגם D-023 "גליל" קוטר "3 מתוצרת א.ר.י. (או שווה ערך) ולחץ עבודה 10.0 אטמ', כולל האביזרים המפורטים במפרט הכל קומפלט בשלמות כולל חומר ועבודה.</t>
  </si>
  <si>
    <t xml:space="preserve">02.57.01.0070</t>
  </si>
  <si>
    <t xml:space="preserve">תא (שוחה) לשסתום אויר ו/או מגוף ניקוז מחוליות בטון טרומיות בקוטר 125 ס"מ עם תקרה כבדה, ומכסה 40) D400 טון) תוצרת וולקן , קוטר הפתח 60 ס"מ, בעומק עד 25.2 מ'</t>
  </si>
  <si>
    <t xml:space="preserve">02.57.01.0080</t>
  </si>
  <si>
    <t xml:space="preserve">הכנה לחיבור קו קולחים בעתיד ע"י הסתעפות (T) מהקו הראשי והתקנת מגוף טריז צר בקוטר "6  עילי עשוי ברזל יציקה, עם ציפוי פנים אמייל וציפוי חיצוני אפוקסי ללחץ עבודה של 16 אטמ', לרבות אוגנים נגדיים ואביזר מעבר מצינור פלותיאתלין לפלדה</t>
  </si>
  <si>
    <t xml:space="preserve">02.57.01.0090</t>
  </si>
  <si>
    <t xml:space="preserve">כנ"ל, אך עשיית (T) עם מגוף בקוטר "8 עילי</t>
  </si>
  <si>
    <t xml:space="preserve">02.57.01.0100</t>
  </si>
  <si>
    <t xml:space="preserve">חיבור קו מים מפוליאתילן חדש לקו קיים מכל סוג צינור ובכל קוטר , לרבות חפירה , גילוי הקו הקיים, ניקוז הקו, חיבור לקו הקיים באמצעות ריתוך, מעבר קוטר/קשת/מופה לריתוך חשמלי (מצמד) לרבות כל האביזרים והציוד הנדרש לביצוע החיבור בשלמות</t>
  </si>
  <si>
    <t xml:space="preserve">02.57.02.0000</t>
  </si>
  <si>
    <t xml:space="preserve">קוי סניקה</t>
  </si>
  <si>
    <t xml:space="preserve">02.57.02.0010</t>
  </si>
  <si>
    <t xml:space="preserve">אספקה, הובלה, פיזור והנחת צנור פוליאתילן ".H.D.P.E " לביוב מסוג "SDR-11 " דרג 16 קוטר 355 מ"מ בכל עומק , מיוצרים לפי ת"י 5392/499 לרבות , חישוף, חפירה בידיים, ריתוך, עטיפת הצנור בחול מסביב ולכל רוחב התעלה, ומעל הצינור בעובי 20 ס"מ כולל : תותב אוגן, אוגן מחליק מפלב"מ 316L קשתות ולפי הפרטים בתכנית .</t>
  </si>
  <si>
    <t xml:space="preserve">02.57.02.0020</t>
  </si>
  <si>
    <t xml:space="preserve">02.57.02.0030</t>
  </si>
  <si>
    <t xml:space="preserve">נקודת ניקוז בקוטר "6 בקו הסניקה כולל כל האביזרים כמפורט במט"מ ולפי תוכנית פרטים מס' 80902-05 הכל בשלמות קומפלט</t>
  </si>
  <si>
    <t xml:space="preserve">02.57.02.0040</t>
  </si>
  <si>
    <t xml:space="preserve">02.57.02.0050</t>
  </si>
  <si>
    <t xml:space="preserve">חיבור צינור מפוליאתילן חדש לקו קיים מכל סוג צינור ובכל קוטר , לרבות חפירה , גילוי הקו הקיים, ניקוז הקו, חיבור לקו הקיים באמצעות ריתוך, מעבר קוטר/קשת/מופה לריתוך חשמלי (מצמד) לרבות כל האביזרים והציוד הנדרש לביצוע החיבור בשלמות</t>
  </si>
  <si>
    <t xml:space="preserve">02.57.02.0051</t>
  </si>
  <si>
    <t xml:space="preserve">אספקה והנחת CLSM</t>
  </si>
  <si>
    <t xml:space="preserve">02.57.03.0000</t>
  </si>
  <si>
    <t xml:space="preserve">מי תמלחת</t>
  </si>
  <si>
    <t xml:space="preserve">02.57.03.0010</t>
  </si>
  <si>
    <t xml:space="preserve">אספקה, הובלה, פיזור והנחת צנור פוליאתילן ".H.D.P.E " לביוב מסוג "SDR-17 " דרג 10 קוטר 280 מ"מ , מיוצרים לפי ת"י 5392/499 בעומק עד 1.75 מ' לרבות , חישוף, חפירה בידיים, ריתוך, עטיפת הצנור בחול מסביב ולכל רוחב התעלה ומעל הצינור בעובי 20 ס"מ כולל : תותב אוגן, אוגן מחליק מפלב"מ 316L קשתות ולפי הפרטים בתכנית . המחיר כולל את כל העבודות והבדיקות הנדרשות בהתאם למפרט לביצוע מושלם של הצנרת עד קבלת העבודות ע"י המזמין.</t>
  </si>
  <si>
    <t xml:space="preserve">02.57.03.0020</t>
  </si>
  <si>
    <t xml:space="preserve">צינור כנ"ל אך בעומק מ' 1.76 מ' ועד 2.25 מ'</t>
  </si>
  <si>
    <t xml:space="preserve">02.57.03.0030</t>
  </si>
  <si>
    <t xml:space="preserve">צינור כנ"ל אך בעומק מ' 2.26 מ' ועד 2.75 מ'</t>
  </si>
  <si>
    <t xml:space="preserve">02.57.03.0040</t>
  </si>
  <si>
    <t xml:space="preserve">צינור כנ"ל אך בעומק מ' 2.76 מ' ועד 3.25 מ'</t>
  </si>
  <si>
    <t xml:space="preserve">02.57.03.0050</t>
  </si>
  <si>
    <t xml:space="preserve">צינור כנ"ל אך בעומק מ' 3.26 מ' ועד 3.75 מ'</t>
  </si>
  <si>
    <t xml:space="preserve">02.57.03.0060</t>
  </si>
  <si>
    <t xml:space="preserve">צינור כנ"ל אך בעומק מ' 3.76 מ' ועד 4.25 מ'</t>
  </si>
  <si>
    <t xml:space="preserve">02.57.03.0080</t>
  </si>
  <si>
    <t xml:space="preserve">אספקה והנחת שוחת בקרה מחוליות טרומיות בקוטר 100 ס''מ עם תקרה ומכסה בקוטר 60 ס''מ לעומס B125 תוצרת וולפמן או שו"ע בעומק עד 1.75 מ',לרבות שלבי דריכה , עיבוד מתעל וכל האביזרים לרבות אטימה בין חוליות מסוג "איטופלסט" או "F200 פרו-סטיק" או שו"ע ואיטום פנים השוחה ע"י מריחת סיקה טופ סיל 107 בשתי שכבות ובכמות 4 ק"ג למ"ר או שו"ע.</t>
  </si>
  <si>
    <t xml:space="preserve">02.57.03.0090</t>
  </si>
  <si>
    <t xml:space="preserve">תא בקרה כנ"ל אך בעומק מ' 1.76 מ' ועד 2.25 מ'</t>
  </si>
  <si>
    <t xml:space="preserve">02.57.03.0100</t>
  </si>
  <si>
    <t xml:space="preserve">תא בקרה כנ"ל אך בעומק מ' 2.26 מ' ועד 2.50 מ'</t>
  </si>
  <si>
    <t xml:space="preserve">02.57.03.0110</t>
  </si>
  <si>
    <t xml:space="preserve">אספקה והנחת שוחת בקרה מחוליות טרומיות בקוטר 125 ס''מ עם תקרה ומכסה בקוטר 60 ס''מ לעומס B125 תוצרת ולפמן או שו"ע בעומק עד 2.75 מ', לרבות שלבי דריכה, עיבוד מתעל וכל האביזרים לרבות אטימה בין חוליות מסוג "איטופלסט" או "F200 פרו-סטיק" או שו"ע ואיטום פנים השוחה ע"י מריחת סיקה טופ סיל 107 בשתי שכבות ובכמות 4 ק"ג למ"ר או שו"ע .</t>
  </si>
  <si>
    <t xml:space="preserve">02.57.03.0120</t>
  </si>
  <si>
    <t xml:space="preserve">תא בקרה כנ"ל אך בעומק מ' 2.76 מ' ועד 3.25 מ'</t>
  </si>
  <si>
    <t xml:space="preserve">02.57.03.0130</t>
  </si>
  <si>
    <t xml:space="preserve">תא בקרה כנ"ל אך בעומק מ' 3.26 מ' ועד 3.75 מ'</t>
  </si>
  <si>
    <t xml:space="preserve">02.57.03.0140</t>
  </si>
  <si>
    <t xml:space="preserve">תא בקרה כנ"ל אך בעומק מ' 3.76 מ' ועד 4.25 מ'</t>
  </si>
  <si>
    <t xml:space="preserve">02.57.03.0150</t>
  </si>
  <si>
    <t xml:space="preserve">תא בקרה כנ"ל אך בעומק מ' 4.26 מ' ועד 4.75 מ'</t>
  </si>
  <si>
    <t xml:space="preserve">02.57.03.0160</t>
  </si>
  <si>
    <t xml:space="preserve">תוספת למחיר שוחה בקוטר 100 ס''מ עבור תקרה ומכסה כבד לעומס D400.</t>
  </si>
  <si>
    <t xml:space="preserve">02.57.03.0170</t>
  </si>
  <si>
    <t xml:space="preserve">תוספת למחיר שוחה בקוטר 125 ס''מ עבור תקרה ומכסה כבד לעומס D400.</t>
  </si>
  <si>
    <t xml:space="preserve">02.57.03.0180</t>
  </si>
  <si>
    <t xml:space="preserve">תוספת מחיר לבניית שוחה על קוו קים בכל עומק</t>
  </si>
  <si>
    <t xml:space="preserve">02.57.04.0000</t>
  </si>
  <si>
    <t xml:space="preserve">יניקה / סניקה מי מלח</t>
  </si>
  <si>
    <t xml:space="preserve">02.57.04.0010</t>
  </si>
  <si>
    <t xml:space="preserve">אספקה, הובלה, פיזור והנחת צנור פוליאתילן ".H.D.P.E " לביוב מסוג "SDR-11 " דרג 16 קוטר 110 מ"מ , מיוצרים לפי ת"י 5392/499 לרבות , חישוף, חפירה בידיים, ריתוך, עטיפת הצנור בחול מסביב ולכל רוחב התעלה, ומעל הצינור בעובי 20 ס"מ כולל : תותב אוגן, אוגן מחליק מפלב"מ 316L קשתות ולפי הפרטים בתכנית .כולל כל הבדיקות ושאר העבודות הדרושות לביצוע מושלם של הצנרת עד לקבלת העבודה ע"י המזמין.</t>
  </si>
  <si>
    <t xml:space="preserve">02.57.04.0020</t>
  </si>
  <si>
    <t xml:space="preserve">ביצוע הכנה לחיבור מגרש ע"י גמל עילי בקוטר "4 , לרבות קטעי צנרת, 2 זוויות 90 מעלות, ריתוכים וצביעת הגמל והתקת מגוף טריז בקוטר "4 בקצה הגמל</t>
  </si>
  <si>
    <t xml:space="preserve">02.57.04.0030</t>
  </si>
  <si>
    <t xml:space="preserve">02.57.06.0000</t>
  </si>
  <si>
    <t xml:space="preserve">ביוב גרביטציוני</t>
  </si>
  <si>
    <t xml:space="preserve">02.57.06.0010</t>
  </si>
  <si>
    <t xml:space="preserve">אספקה, הובלה, פיזור והנחת צנור פוליאתילן ".H.D.P.E " לביוב מסוג "SDR-17 " דרג 10 קוטר 160 מ"מ , מיוצרים לפי ת"י 5392/499 בעומק עד 1.75 מ' לרבות , חישוף, חפירה בידיים, ריתוך, עטיפת הצנור בחול מסביב ולכל רוחב התעלה, ומעל הצינור בעובי 20 ס"מ. המחיר כולל את כל הבדיקות ושאר העבודות הדרושות לצורך הנחת הצנרת וביצוע מושלם עד קבלת העבודה ע"י המזמין</t>
  </si>
  <si>
    <t xml:space="preserve">02.57.06.0020</t>
  </si>
  <si>
    <t xml:space="preserve">02.57.06.0030</t>
  </si>
  <si>
    <t xml:space="preserve">02.57.06.0040</t>
  </si>
  <si>
    <t xml:space="preserve">אספקה, הובלה, פיזור והנחת צנור פוליאתילן ".H.D.P.E " לביוב מסוג "SDR-17 " דרג 10 קוטר 200 מ"מ , מיוצרים לפי ת"י 5392/499 בעומק עד 1.75 מ' לרבות , חישוף, חפירה בידיים, ריתוך, עטיפת הצנור בחול מסביב ולכל רוחב התעלה, ומעל הצינור בעובי 20 ס"מ , כיסוי התעלה וביצוע כל העבודות והבדיקות לביצוע מושלם של הצנרת עד קבלת העבודה ע"י המזמין</t>
  </si>
  <si>
    <t xml:space="preserve">02.57.06.0050</t>
  </si>
  <si>
    <t xml:space="preserve">02.57.06.0060</t>
  </si>
  <si>
    <t xml:space="preserve">02.57.06.0070</t>
  </si>
  <si>
    <t xml:space="preserve">אספקה, הובלה, פיזור והנחת צנור פוליאתילן ".H.D.P.E " לביוב מסוג "SDR-17 " דרג 10 קוטר 250 מ"מ , מיוצרים לפי ת"י 5392/499 בעומק עד 1.75 מ' לרבות , חישוף, חפירה בידיים, ריתוך, עטיפת הצנור בחול מסביב ולכל רוחב התעלה, ומעל הצינור בעובי 20 ס"מ , כיסוי התעלה ושאר העבודות והבדיקות הדרושות לצורך הנחת הצנרת וביצוע מושלם של הצנרת עד קבלת העבודה ע"י המזמין.</t>
  </si>
  <si>
    <t xml:space="preserve">02.57.06.0080</t>
  </si>
  <si>
    <t xml:space="preserve">02.57.06.0090</t>
  </si>
  <si>
    <t xml:space="preserve">אספקה והנחת שוחת בקרה מחוליות טרומיות בקוטר 100 ס''מ עם תקרה ומכסה בקוטר 60 ס''מ לעומס  B125 תוצרת וולפמן או שו"ע בעומק עד 1.75 מ' לרבות, שלבי דריכה, עיבוד מתעל וכל האביזרים לרבות אטימה בין חוליות מסוג "איטופלסט" או "F200 פרו-סטיק" או שו"ע ואיטום פנים השוחה ע"י מריחת סיקה טופ סיל 107 בשתי שכבות ובכמות 4 ק"ג למ"ר או שו"ע ,</t>
  </si>
  <si>
    <t xml:space="preserve">02.57.06.0100</t>
  </si>
  <si>
    <t xml:space="preserve">02.57.06.0110</t>
  </si>
  <si>
    <t xml:space="preserve">02.57.06.0120</t>
  </si>
  <si>
    <t xml:space="preserve">אספקה והנחת שוחת בקרה מחוליות טרומיות בקוטר 125 ס''מ עם תקרה ומכסה בקוטר 60 ס''מ לעומס B125 תוצרת וולפמן או שו"ע לעומק עד 3.25 מ', שלבי דריכה, עיבוד מתעל וכל האביזרים לרבות אטימה בין חוליות מסוג "איטופלסט" או "F200 פרו-סטיק" או שו"ע ואיטום פנים השוחה ע"י מריחת סיקה טופ סיל 107 בשתי שכבות ובכמות 4 ק"ג למ"ר או שו"ע,</t>
  </si>
  <si>
    <t xml:space="preserve">02.57.06.0130</t>
  </si>
  <si>
    <t xml:space="preserve">02.57.06.0140</t>
  </si>
  <si>
    <t xml:space="preserve">02.57.06.0145</t>
  </si>
  <si>
    <t xml:space="preserve">תוספת מחיר עבור בניית שוחה על קוו קים בכל עומק</t>
  </si>
  <si>
    <t xml:space="preserve">02.57.06.0150</t>
  </si>
  <si>
    <t xml:space="preserve">חיבור צינור ביוב בקוטר 280 מ"מ לשוחה קיימת, לרבות חפירה בצמוד לשוחה הקיימת, עבודות החיבור, מחברי שוחה, עיבוד המתעל והכל החומרים הדרושים לביצוע בשלמות</t>
  </si>
  <si>
    <t xml:space="preserve">02.57.07.0000</t>
  </si>
  <si>
    <t xml:space="preserve">קוי מים</t>
  </si>
  <si>
    <t xml:space="preserve">02.57.07.0010</t>
  </si>
  <si>
    <t xml:space="preserve">אספקה והנחת צנור HDPE פלוס דרג SDR11 16 בקוטר 560 מ"מ בכל עומק כולל קשתות, אוגנים חיבורי אוגן עבודה מושלמת כולל חפירה , דיפון בשני הצדדים, כולל ריפוד ועטיפת חול, מילוי מהודק של חומר מקומי נקי בשכבות של 20 ס"מ, התגברות על מכשולים, אביזרי צנרת, פיזור הצינורות בתעלה, ביצוע חיבורי ריתוך או חיבורי אלקטרופיוז'ן, בדיקת לחץ ושטיפת הקווים , הרחקת החומר העודף וכו' הכל כמפורט במפרטים, הצינורות יהיו לפי דרישת המתכנן או בגלילים או בקנים, לפי המפרט פרק 57 והתכניות</t>
  </si>
  <si>
    <t xml:space="preserve">02.57.07.0020</t>
  </si>
  <si>
    <t xml:space="preserve">צנרת מים כנ"ל אך בקוטר ?500 מ"מ</t>
  </si>
  <si>
    <t xml:space="preserve">02.57.07.0030</t>
  </si>
  <si>
    <t xml:space="preserve">צנרת מים כנ"ל אך בקוטר ?400 מ"מ</t>
  </si>
  <si>
    <t xml:space="preserve">02.57.07.0040</t>
  </si>
  <si>
    <t xml:space="preserve">צנרת מים כנ"ל אך בקוטר ?280 מ"מ</t>
  </si>
  <si>
    <t xml:space="preserve">02.57.07.0050</t>
  </si>
  <si>
    <t xml:space="preserve">צנרת מים כנ"ל אך בקוטר ?250 מ"מ</t>
  </si>
  <si>
    <t xml:space="preserve">02.57.07.0060</t>
  </si>
  <si>
    <t xml:space="preserve">צנרת מים כנ"ל אך בקוטר ?225 מ"מ</t>
  </si>
  <si>
    <t xml:space="preserve">02.57.07.0070</t>
  </si>
  <si>
    <t xml:space="preserve">אספקה, הובלה, פיזור והכנת צנרת שרוול בחציות כבישים בקוטר 800 מ"מ עשוי HDPE דרג 10 בכל עומק, דוגמת "פלסים" או שוו"ע, כולל כלל האביזרים הדרושים, והכל לפי התוכניות וכל אשר רשום במפרט הטכני המיוחד </t>
  </si>
  <si>
    <t xml:space="preserve">02.57.07.0080</t>
  </si>
  <si>
    <t xml:space="preserve">שרוול מים כנ"ל, אך בקוטר 710 מ"מ</t>
  </si>
  <si>
    <t xml:space="preserve">02.57.07.0090</t>
  </si>
  <si>
    <t xml:space="preserve">שרוול מים כנ"ל, אך בקוטר 560 מ"מ</t>
  </si>
  <si>
    <t xml:space="preserve">02.57.07.0100</t>
  </si>
  <si>
    <t xml:space="preserve">שרוול מים כנ"ל, אך בקוטר 400 מ"מ</t>
  </si>
  <si>
    <t xml:space="preserve">02.57.07.0110</t>
  </si>
  <si>
    <t xml:space="preserve">שרוול מים כנ"ל, אך בקוטר 355 מ"מ</t>
  </si>
  <si>
    <t xml:space="preserve">02.57.07.0120</t>
  </si>
  <si>
    <t xml:space="preserve">תוספת עבור השחלת צינור מים בקוטר 400 מ"מ (הצינור ימדד בסעיף נפרד) לתוך גשר נחל רום לרבות נעלי סמך וכל האביזרים הדרושים לביצוע בשלמות</t>
  </si>
  <si>
    <t xml:space="preserve">02.57.07.0121</t>
  </si>
  <si>
    <r>
      <rPr>
        <sz val="11"/>
        <color rgb="FF000000"/>
        <rFont val="Arial"/>
        <family val="2"/>
        <charset val="177"/>
      </rPr>
      <t xml:space="preserve">תכנון וביצוע קידוח אופקי מתחת לכביש 90 להנחת שרוול פלדה בקוטר 32 אינצ' עשוי </t>
    </r>
    <r>
      <rPr>
        <sz val="11"/>
        <rFont val="Calibri"/>
        <family val="2"/>
      </rPr>
      <t xml:space="preserve">HDPE-100 </t>
    </r>
    <r>
      <rPr>
        <sz val="11"/>
        <rFont val="Arial"/>
        <family val="2"/>
      </rPr>
      <t xml:space="preserve"> דרג 12.5. העבודה תכלול: תכנון מלא של הקידוח כולל תיאומים עם חברת מקורות וחברת נתיבי ישראל . העסקת יועץ קרקע ויועץ תנועה להסדרת התנועה עד לקבלת כל האישורים הרלבנטיים לביצוע מושלם של הקידוח, כולל השחלה של קו מים בקוטר 560 מ"מ משני צידי הכביש. קו המים יהיה  </t>
    </r>
    <r>
      <rPr>
        <sz val="11"/>
        <rFont val="Calibri"/>
        <family val="2"/>
      </rPr>
      <t xml:space="preserve">HDPE-100 PLUS </t>
    </r>
    <r>
      <rPr>
        <sz val="11"/>
        <rFont val="Arial"/>
        <family val="2"/>
      </rPr>
      <t xml:space="preserve"> בדרג 16 ע"פ אישורי מקורות.</t>
    </r>
  </si>
  <si>
    <t xml:space="preserve">02.57.07.0122</t>
  </si>
  <si>
    <t xml:space="preserve">קדוח כנ"ל, אך בקוטר 28 אינצ', מותאם להשחלת קו מים בקוטר 500 מ"מ</t>
  </si>
  <si>
    <t xml:space="preserve">02.57.07.0130</t>
  </si>
  <si>
    <t xml:space="preserve">אספקה והתקנת אוגן ואוגן עיוור בקוטר "10 בקצה קו הכנה לעתיד</t>
  </si>
  <si>
    <t xml:space="preserve">02.57.07.0140</t>
  </si>
  <si>
    <t xml:space="preserve">"גמל" עילי בקוטר "12/"12/"18,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150</t>
  </si>
  <si>
    <t xml:space="preserve">"גמל" עילי בקוטר "12/"12/"16,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160</t>
  </si>
  <si>
    <t xml:space="preserve">"גמל" עילי בקוטר "12/"12/"8,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170</t>
  </si>
  <si>
    <t xml:space="preserve">"גמל" עילי בקוטר "8/"10/"12,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180</t>
  </si>
  <si>
    <t xml:space="preserve">"גמל" עילי בקוטר "18,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190</t>
  </si>
  <si>
    <t xml:space="preserve">"גמל" עילי בקוטר "16,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200</t>
  </si>
  <si>
    <t xml:space="preserve">"גמל" עילי בקוטר "12,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210</t>
  </si>
  <si>
    <t xml:space="preserve">מפרט עילי לביצוע הכנה לחיבור מגרש בקוטר 225 מ"מ, לרבות קטעי צנרת באורך עד 5 מ' , הסתעפויות זוויות מעברי קוטר וכל האביזרים הדרושים לביצוע בשלמות בהתאם לפרט בתכניות ( מגופים ושסתום האוויר ימדדו בנפרד)</t>
  </si>
  <si>
    <t xml:space="preserve">02.57.07.0220</t>
  </si>
  <si>
    <t xml:space="preserve">אספקה והרכבת מגוף טריז מתוצרת רפאל דגם TRS או שוו"ע בקוטר "18 עם ציר עשוי פלב"מ 316L, עיגונים ואוגנים נגדיים, בהתקנה עילית או תת קרקעית והכל כמפורט במפרט הטכני המיוחד.</t>
  </si>
  <si>
    <t xml:space="preserve">02.57.07.0230</t>
  </si>
  <si>
    <t xml:space="preserve">מגוף טריז כנ"ל אך בקוטר "16</t>
  </si>
  <si>
    <t xml:space="preserve">02.57.07.0240</t>
  </si>
  <si>
    <t xml:space="preserve">מגוף טריז כנ"ל אך בקוטר "12</t>
  </si>
  <si>
    <t xml:space="preserve">02.57.07.0250</t>
  </si>
  <si>
    <t xml:space="preserve">מגוף טריז כנ"ל אך בקוטר "10</t>
  </si>
  <si>
    <t xml:space="preserve">02.57.07.0260</t>
  </si>
  <si>
    <t xml:space="preserve">מגוף טריז כנ"ל אך בקוטר "8</t>
  </si>
  <si>
    <t xml:space="preserve">02.57.07.0270</t>
  </si>
  <si>
    <t xml:space="preserve">שסתום אוויר "2 תוצרת א.ר.י D-050 או שוו"ע מאוגן כולל מגוף טריז "2  ספחים אוגנים וזקף, הברגות, ריתוכים,חיבור לקו בשלמות, והכל כמפורט במפרט הטכני המיוחד</t>
  </si>
  <si>
    <t xml:space="preserve">02.57.07.0280</t>
  </si>
  <si>
    <t xml:space="preserve">שסתום אוויר "3 תוצרת א.ר.י D-050 או שוו"ע מאוגן כולל מגוף טריז "3  ספחים אוגנים וזקף, הברגות, ריתוכים,חיבור לקו בשלמות, והכל כמפורט במפרט הטכני המיוחד </t>
  </si>
  <si>
    <t xml:space="preserve">02.57.07.0290</t>
  </si>
  <si>
    <t xml:space="preserve">שסתום אל חוזר מדגם NR-040 ארי או שוו"ע בקוטר "16 על פי התוכניות והמט"מ .</t>
  </si>
  <si>
    <t xml:space="preserve">02.57.07.0300</t>
  </si>
  <si>
    <t xml:space="preserve">ברז כיבוי אש בעל שתי יציאות בקוטר "2X3 וכניסה בקוטר "6, כולל מתקן שבירה "6, תוצרת "פומס" או "רפאל"  או שוו"ע מאושר ע"י המהנדס, כולל זקף בקוטר "6, אוגנים, מחברי שטורץ, ספחים, גוש עיגון מבטון בשלמות, והכל כמפורט במפרט הטכני המיוחד (כל 100 מ' /בצמתים לאורך כביש 2 ובטיילת)</t>
  </si>
  <si>
    <t xml:space="preserve">02.57.07.0310</t>
  </si>
  <si>
    <t xml:space="preserve">תוספת תשלום עבור התחברות קו מים מתוכנן 400 מ"מ עשוי HDPE מצולב לקו מים או אביזר מים קיים בקוטר  עד "12, כולל כלל העבודות הדרושות, והכל כמפורט במט"מ</t>
  </si>
  <si>
    <t xml:space="preserve">02.57.07.0320</t>
  </si>
  <si>
    <t xml:space="preserve">תוספת תשלום עבור התחברות קו מים מתוכנן 280 מ"מ עשוי HDPE מצולב לקו מים או אביזר מים קיים בקוטר  עד "10, כולל כלל העבודות הדרושות, והכל כמפורט במט"מ</t>
  </si>
  <si>
    <t xml:space="preserve">02.57.07.0330</t>
  </si>
  <si>
    <t xml:space="preserve">פירוק קו מים קיים שבוטל, בכל קוטר עד "10, אשר אינו בתחום החפירה של הצנרת המתוכננת, פירוקו, הוצאתו והחזרת המצב לקדמותו לפי הנחיית המהנדס, והכל כמפורט במט"מ</t>
  </si>
  <si>
    <t xml:space="preserve">02.57.07.0335</t>
  </si>
  <si>
    <t xml:space="preserve">פירוק שוחות ותאי בקרה</t>
  </si>
  <si>
    <t xml:space="preserve">02.57.08.0000</t>
  </si>
  <si>
    <t xml:space="preserve">עבודות ניקוז</t>
  </si>
  <si>
    <t xml:space="preserve">02.57.08.0025</t>
  </si>
  <si>
    <t xml:space="preserve">02.57.08.0040</t>
  </si>
  <si>
    <t xml:space="preserve">צינורות ניקוז מבטון  מזוין סוג 3ג  דרג 4 בהתאם לת"י 27 בקוטר 400 מ"מ בעומק מעל 1.75 מ' ועד 2.25 מ', כולל הספקה, הובלה, עבודות חפירה ודיפון, התקנה, חיבורים לתאי בקרה וקולטנים, אביזרי חיבור ואיטום הנדרשים, אטם תקני, בידוד, ריפוד ועטיפת חול ומילוי חוזר.</t>
  </si>
  <si>
    <t xml:space="preserve">02.57.08.0060</t>
  </si>
  <si>
    <t xml:space="preserve">צינורות ניקוז מבטון  מזוין סוג 3ג  דרג 4 בהתאם לת"י 27 בקוטר 500 מ"מ בעומק מעל 1.75 מ' ועד 2.25 מ', כולל הספקה, הובלה, עבודות חפירה ודיפון, התקנה, חיבורים לתאי בקרה וקולטנים, אביזרי חיבור ואיטום הנדרשים, אטם תקני בידוד, ריפוד ועטיפת חול ומילוי חוזר.</t>
  </si>
  <si>
    <t xml:space="preserve">02.57.08.0080</t>
  </si>
  <si>
    <t xml:space="preserve">צינורות ניקוז מבטון  מזוין סוג 3ג  דרג 4 בהתאם לת"י 27 בקוטר 600 מ"מ בעומק מעל 1.75 מ' ועד 2.25 מ', כולל הספקה, הובלה, עבודות חפירה ודיפון, התקנה , חיבורים לתאי בקרה וקולטנים, אביזרי חיבור ואיטום הנדרשים, אטם תקני על ה"זכר" בידוד, ריפוד ועטיפת חול ומילוי חוזר.</t>
  </si>
  <si>
    <t xml:space="preserve">02.57.08.0160</t>
  </si>
  <si>
    <t xml:space="preserve">צינורות ניקוז מבטון  מזוין סוג 3ג  דרג 4 בהתאם לת"י 27 בקוטר 1250 מ"מ בעומק מעל 1.75 מ' ועד 2.25 מ', כולל הספקה, הובלה, עבודות חפירה ודיפון, התקנה, חיבורים לתאי בקרה וקולטנים, אביזרי חיבור ואיטום הנדרשים, אטם תקני בידוד, ריפוד ועטיפת חול ומילוי חוזר.</t>
  </si>
  <si>
    <t xml:space="preserve">02.57.08.0200</t>
  </si>
  <si>
    <t xml:space="preserve">תוספת מחיר לתא קליטה ראשי עבור תא קליטה אמצעי/סופי מבטון טרום מלבני או יצוק באתר 80X50 ס"מ  ובעומק פנים 51 ס"מ ללא אבן שפה, מס' רשתות 1 ומסגרת ממין 25) 50C2 טון).</t>
  </si>
  <si>
    <t xml:space="preserve">02.57.08.0210</t>
  </si>
  <si>
    <t xml:space="preserve">תא קליטה ראשי מבטון טרום מלבני או יצוק באתר במידות  80X50   ס"מ  ובעומק עד 2.0 מ' ללא אבן שפה ,מס' רשתות 1 ומסגרת ממין 25) C250 טון).</t>
  </si>
  <si>
    <t xml:space="preserve">02.57.08.0220</t>
  </si>
  <si>
    <t xml:space="preserve">תא בקרה וקליטה (משולב MD-8) מבטון טרום מלבני או יצוק באתר במידות150x130 ס"מ, בעומק מעל 2.25 מ' ועד 2.5 מ', כולל תקרה, מס' רשת מיצקת ברזל 1 ומכסה בקוטר 60 ס"מ מסוג 40) D-400 טון)</t>
  </si>
  <si>
    <t xml:space="preserve">02.57.08.0260</t>
  </si>
  <si>
    <t xml:space="preserve">תא בקרה מבטון טרום מלבני במידות 100x100 ס"מ, עם תקרה,תא שיקוע ומכסה ב.ב. קוטר 50 ס"מ  ממין 40) D400 טון), שלבי דריכה, איטום, בידוד וכל האביזדים הנדרשים, בעומק מעל 1.75 מ' ועד 2.25 מ'.</t>
  </si>
  <si>
    <t xml:space="preserve">02.57.08.0270</t>
  </si>
  <si>
    <t xml:space="preserve">תא בקרה מבטון טרום מלבני במידות 100x120 ס"מ, עם תקרה,תא שיקוע ומכסה ב.ב. קוטר 50 ס"מ  ממין 40) D400 טון), שלבי דריכה, איטום,בידוד וכל האביזדים הנדרשים, בעומק מעל 1.75 מ' ועד 2.25 מ'.</t>
  </si>
  <si>
    <t xml:space="preserve">02.57.08.0380</t>
  </si>
  <si>
    <t xml:space="preserve">תא בקרה מבטון טרום מלבני במידות 100x100 ס"מ, עם רשת ניקוז לקולטני שטח דגם "כובע", תא שיקוע, שלבי דריכה, איטום, בידוד וכל האביזדים הנדרשים, בעומק מעל 51.7 מ' ועד 2.25 מ'.</t>
  </si>
  <si>
    <t xml:space="preserve">02.57.08.0385</t>
  </si>
  <si>
    <t xml:space="preserve">תא בקרה מבטון טרום מלבני במידות 100x120 ס"מ, עם רשת ניקוז לקולטני שטח דגם "כובע", תא שיקוע, שלבי דריכה, איטום, בידוד וכל האביזדים הנדרשים, בעומק מעל 51.7 מ' ועד 2.25 מ'.</t>
  </si>
  <si>
    <t xml:space="preserve">02.57.08.0390</t>
  </si>
  <si>
    <t xml:space="preserve">תא בקרה מבטון טרום מלבני במידות 120x140 ס"מ, עם רשת ניקוז לקולטני שטח דגם "כובע", תא שיקוע, שלבי דריכה, איטום, בידוד וכל האביזדים הנדרשים, בעומק מעל 51.7 מ' ועד 2.25 מ'.</t>
  </si>
  <si>
    <t xml:space="preserve">02.57.08.0400</t>
  </si>
  <si>
    <t xml:space="preserve">תא בקרה מבטון טרום מלבני במידות 210x140 ס"מ, עם רשת ניקוז לקולטני שטח דגם "כובע", תא שיקוע, שלבי דריכה, איטום, בידוד וכל האביזדים הנדרשים, בעומק מעל 51.7 מ' ועד 2.25 מ'.</t>
  </si>
  <si>
    <t xml:space="preserve">02.57.08.0451</t>
  </si>
  <si>
    <t xml:space="preserve">ריצוף אבן (ריפ ראפ) סביב שוחות שטח, כולל יישור והידוק שטח, חגורת בטון מזוין ב-30 במידות 30/70 ס"מ ובד גיאוטכני .</t>
  </si>
  <si>
    <t xml:space="preserve">02.65.00.0000</t>
  </si>
  <si>
    <t xml:space="preserve">תאורה ותשתיות חשמל ותקשורת כביש 3</t>
  </si>
  <si>
    <t xml:space="preserve">02.65.01.0000</t>
  </si>
  <si>
    <t xml:space="preserve">02.65.01.0010</t>
  </si>
  <si>
    <t xml:space="preserve">02.65.01.0020</t>
  </si>
  <si>
    <t xml:space="preserve">02.65.01.0030</t>
  </si>
  <si>
    <t xml:space="preserve">02.65.01.0040</t>
  </si>
  <si>
    <t xml:space="preserve">02.65.01.0050</t>
  </si>
  <si>
    <t xml:space="preserve">02.65.01.0060</t>
  </si>
  <si>
    <t xml:space="preserve">02.65.01.0070</t>
  </si>
  <si>
    <t xml:space="preserve">02.65.01.0080</t>
  </si>
  <si>
    <t xml:space="preserve">02.65.01.0090</t>
  </si>
  <si>
    <t xml:space="preserve">תא בקרה לחשמל עם תקרה כבדה ומכסה מיציקת פלדה B125 לעומס 12.5 טון לפי ת"י 489 עם סמל הרשות וכיתוב יצוקים בהטבעה לפי סוג המערכת. התא בקוטר 125 ס"מ ובעומק 1.75 מ', עם שלבי טיפוס,כולל חפירה/חציבה וסילוק עודפי אדמה.</t>
  </si>
  <si>
    <t xml:space="preserve">02.65.01.0100</t>
  </si>
  <si>
    <t xml:space="preserve">02.65.01.0110</t>
  </si>
  <si>
    <t xml:space="preserve">02.65.01.0120</t>
  </si>
  <si>
    <t xml:space="preserve">02.65.01.0130</t>
  </si>
  <si>
    <t xml:space="preserve">02.65.01.0140</t>
  </si>
  <si>
    <t xml:space="preserve">02.65.01.0170</t>
  </si>
  <si>
    <t xml:space="preserve">יסוד בטון מזוין ב-30 לעמוד תאורה בגובה עד 12מ', במידות שלא תפחתנה מהמידות המצויינות בתוכנית פרט מנחה המצורפת לחוזה. המחיר כולל גם: פס פלדה מגולוון 504X מ"מ עבור הארקת יסוד, ברגי יסוד, ברזלי הזיון וריתוכם כהארקת יסוד, כל הצנרת ביסוד ושרוולים מצינור שרשורי בקוטר 110 מ"מ, חפירת/פריצת/חציבת בור בכל סוגקרקע, חומר ייצוב כגון בנטונייט לפי הצורך, הכנת תבנית, התקנת כלוב ברגי היסוד, ברזל הזיון, מילוי, הידוק וכו', לרבות אישור הקונסטרוקטור על ביצוע היסוד לפי תוכניותיו.</t>
  </si>
  <si>
    <t xml:space="preserve">02.65.01.0220</t>
  </si>
  <si>
    <t xml:space="preserve">02.65.01.0230</t>
  </si>
  <si>
    <t xml:space="preserve">02.65.01.0260</t>
  </si>
  <si>
    <t xml:space="preserve">02.65.01.0270</t>
  </si>
  <si>
    <t xml:space="preserve">02.65.01.0290</t>
  </si>
  <si>
    <t xml:space="preserve">02.65.01.0300</t>
  </si>
  <si>
    <t xml:space="preserve">02.65.01.0310</t>
  </si>
  <si>
    <t xml:space="preserve">02.65.01.0450</t>
  </si>
  <si>
    <t xml:space="preserve">02.65.02.0000</t>
  </si>
  <si>
    <t xml:space="preserve">02.65.02.0011</t>
  </si>
  <si>
    <t xml:space="preserve">אספקה לאתר של עמוד מפלדה קוני בחתך עגול מהדגם המאושר ע''י נתיבי ישראל, בגובה 12 מ' (גובה כולל הזרוע), מיועד לנשיאת זרוע בודדת או כפולה  באורך אופקי עד 1.5 מטר, טבול באבץ חם, למהירות רוח 47 מ' לשניה, וכל האביזרים והברגים לחיבור הזרועות.</t>
  </si>
  <si>
    <t xml:space="preserve">02.65.02.0020</t>
  </si>
  <si>
    <t xml:space="preserve">אספקה והובלה של  זרוע ישרה  (בכל זוית וצורה שתדרש: ,180 90, מזלג וכיו"ב), עשויה פלדה (טבולה באבץ חם), באורך אופקי עד 1.5 מ' מותאמת לעמוד פלדה בכביש 3\90, למהירות רוח 47 מ' לשניה.צבוע ע"פ מפרט האדריכל והתוכנן לאוירה ימית בעלת קןרוזיה ומליחות גבוהה.</t>
  </si>
  <si>
    <t xml:space="preserve">02.65.02.0030</t>
  </si>
  <si>
    <t xml:space="preserve">אספקה והובלה של  זרוע כפולה  (בכל זוית וצורה שתדרש: ,180 90, מזלג וכיו"ב), עשויה פלדה (טבולה באבץ חם), באורך אופקי עד 1.5 מ' מותאמת לעמוד פלדה בכביש 3\90, למהירות רוח 47 מ' לשניה.צבוע ע"פ מפרט האדריכל והתוכנן לאוירה ימית בעלת קןרוזיה ומליחות גבוהה.</t>
  </si>
  <si>
    <t xml:space="preserve">02.65.02.0055</t>
  </si>
  <si>
    <t xml:space="preserve">פנס תאורה בטכנולוגיית לד כדוגמת TECEO של חברת שריידר או שווה ערך, מותאם לחישוב התאורה 3000 קלווין, מאושר לשימוש בנתיבי ישראל.</t>
  </si>
  <si>
    <t xml:space="preserve">02.65.02.0060</t>
  </si>
  <si>
    <t xml:space="preserve">02.65.02.0070</t>
  </si>
  <si>
    <t xml:space="preserve">02.65.02.0080</t>
  </si>
  <si>
    <t xml:space="preserve">02.65.02.0090</t>
  </si>
  <si>
    <t xml:space="preserve">02.65.02.0100</t>
  </si>
  <si>
    <t xml:space="preserve">02.65.03.0000</t>
  </si>
  <si>
    <t xml:space="preserve">02.65.03.0010</t>
  </si>
  <si>
    <t xml:space="preserve">02.65.03.0030</t>
  </si>
  <si>
    <t xml:space="preserve">02.65.03.0035</t>
  </si>
  <si>
    <t xml:space="preserve">02.65.03.0040</t>
  </si>
  <si>
    <t xml:space="preserve">02.65.03.0050</t>
  </si>
  <si>
    <t xml:space="preserve">02.65.04.0000</t>
  </si>
  <si>
    <t xml:space="preserve">02.65.04.0010</t>
  </si>
  <si>
    <t xml:space="preserve">02.65.04.0020</t>
  </si>
  <si>
    <t xml:space="preserve">02.99.00.0000</t>
  </si>
  <si>
    <t xml:space="preserve">פרגולות בתצפיות על ערוצים 13, 15 ו-17</t>
  </si>
  <si>
    <t xml:space="preserve">02.99.02.0000</t>
  </si>
  <si>
    <t xml:space="preserve">02.99.02.0010</t>
  </si>
  <si>
    <t xml:space="preserve">בטון רזה יצוק מתחת לאלמנטים מבניים בעובי 5 ס"מ</t>
  </si>
  <si>
    <t xml:space="preserve">מ"ר</t>
  </si>
  <si>
    <t xml:space="preserve">02.99.02.0020</t>
  </si>
  <si>
    <t xml:space="preserve">טבלת יסוד במידות 150/150/50 מבטון ב-30</t>
  </si>
  <si>
    <t xml:space="preserve">מ"ק</t>
  </si>
  <si>
    <t xml:space="preserve">02.99.02.0030</t>
  </si>
  <si>
    <t xml:space="preserve">בסיסים לעמודי הפרגולה מעל טבלת היסוד מבטון ב-30</t>
  </si>
  <si>
    <t xml:space="preserve">02.99.02.0040</t>
  </si>
  <si>
    <t xml:space="preserve">קורות קשר מבטון ב-30 בחתכים כלשהם, יצוקות ע"ג הקרקע (ללא טפסה תחתונה).</t>
  </si>
  <si>
    <t xml:space="preserve">02.99.02.0050</t>
  </si>
  <si>
    <t xml:space="preserve">קירות תומכים מבטון ב-30 בחתכים שונים </t>
  </si>
  <si>
    <t xml:space="preserve">02.99.02.0060</t>
  </si>
  <si>
    <t xml:space="preserve">02.99.02.0070</t>
  </si>
  <si>
    <t xml:space="preserve">02.99.02.0080</t>
  </si>
  <si>
    <t xml:space="preserve">תוספת למחיר הבטון עבור שימוש מוספי הגנה בפני כלורידים ,סולפטים ובקרקעות אגרסיביים בהתאם להוראות המפרט הטכני המיוחד </t>
  </si>
  <si>
    <t xml:space="preserve">02.99.02.0090</t>
  </si>
  <si>
    <t xml:space="preserve">מוטות פלדה מצולעים רתיכים לזיון בטון לפי ת"י 4466/חלק 3, בכל הקטרים והאורכים </t>
  </si>
  <si>
    <t xml:space="preserve">02.99.05.0000</t>
  </si>
  <si>
    <t xml:space="preserve">עבודות איטום</t>
  </si>
  <si>
    <t xml:space="preserve">02.99.05.0010</t>
  </si>
  <si>
    <t xml:space="preserve">איטום פני הבטון ברכיבים הבאים במגע עם הקרקע בסביבה משתכת - מריחת פריימר ויישום שכבת יריעה ביטומנית אלסטומרית בעובי 4 מ"מ כמפורט במפרט המיוחד</t>
  </si>
  <si>
    <t xml:space="preserve">02.99.19.0000</t>
  </si>
  <si>
    <t xml:space="preserve">עבודות מסגרות חרש</t>
  </si>
  <si>
    <t xml:space="preserve">02.99.19.0010</t>
  </si>
  <si>
    <t xml:space="preserve">קונסטרוקציית פלדה מגולוונת וצבועה בצבע יסוד, מפרופילי צינורות מרובעים סטנדרטיים RHS</t>
  </si>
  <si>
    <t xml:space="preserve">02.99.20.0000</t>
  </si>
  <si>
    <t xml:space="preserve">עבודות נגרות חרש</t>
  </si>
  <si>
    <t xml:space="preserve">02.99.20.0010</t>
  </si>
  <si>
    <t xml:space="preserve">קירוי באמצעות לוחות במידות 140/25 מ"מ של חברת בול דק או ש.ע. המחיר כולל את החומר, התקנה, חיתוך, הקצעה, וכל טיפול אשר יידרש על ידי ספק החומר לתנאי האקלים באיזור</t>
  </si>
  <si>
    <t xml:space="preserve">02.99.51.0000</t>
  </si>
  <si>
    <t xml:space="preserve">02.99.51.0010</t>
  </si>
  <si>
    <t xml:space="preserve">חפירה למבנים</t>
  </si>
  <si>
    <t xml:space="preserve">02.99.51.0020</t>
  </si>
  <si>
    <t xml:space="preserve">הידוק קרקע יסוד מקורי</t>
  </si>
  <si>
    <t xml:space="preserve">02.99.51.0030</t>
  </si>
  <si>
    <t xml:space="preserve">מילוי מובא למבני גשרים וקירות תמך (חומר א) </t>
  </si>
  <si>
    <t xml:space="preserve">03.00.00.0000</t>
  </si>
  <si>
    <t xml:space="preserve">עבודות לביצוע גשר נחל רום</t>
  </si>
  <si>
    <t xml:space="preserve">03.02.00.0000</t>
  </si>
  <si>
    <t xml:space="preserve">פרק 02</t>
  </si>
  <si>
    <t xml:space="preserve">03.02.01.0000</t>
  </si>
  <si>
    <t xml:space="preserve">03.02.01.0010</t>
  </si>
  <si>
    <t xml:space="preserve">בטון רזה יצוק מתחת לאלמנטים מבניים</t>
  </si>
  <si>
    <t xml:space="preserve">03.02.01.0040</t>
  </si>
  <si>
    <t xml:space="preserve">יסודות עוברים ורגלי קירות תומכים מבטון ב-30 בחתכים כלשהם.</t>
  </si>
  <si>
    <t xml:space="preserve">03.02.01.0050</t>
  </si>
  <si>
    <t xml:space="preserve">ראשי כלונסאות מבטון ב-30 בחתכים כלשהם</t>
  </si>
  <si>
    <t xml:space="preserve">03.02.01.0080</t>
  </si>
  <si>
    <t xml:space="preserve">קורות ראש מבטון ב-30  בחתכים כלשהם, יצוקות במפלס עליון קירות חפורים (''Slurry'') או כלונסאות</t>
  </si>
  <si>
    <t xml:space="preserve">03.02.01.0130</t>
  </si>
  <si>
    <t xml:space="preserve">נציבים אמצעיים מבטון ב-30 (קירות ו/או עמודים) בעלי עיצוב מיוחד, בחתך שאינו פריזמטי, במידות וחתכים כלשהם</t>
  </si>
  <si>
    <t xml:space="preserve">03.02.01.0180</t>
  </si>
  <si>
    <t xml:space="preserve">עמודי בטון ב-30 בחתך עגול בקטרים מעל 195 ס"מ ללא כותרת</t>
  </si>
  <si>
    <t xml:space="preserve">03.02.01.0270</t>
  </si>
  <si>
    <t xml:space="preserve">כרכובים מבטון ב-30 יצוקים</t>
  </si>
  <si>
    <t xml:space="preserve">03.02.01.0290</t>
  </si>
  <si>
    <t xml:space="preserve">השלמות יציקה והגבהות מבטון ב-50 בחתך כלשהוא לאורך תפרי התפשטות.</t>
  </si>
  <si>
    <t xml:space="preserve">03.02.01.0291</t>
  </si>
  <si>
    <t xml:space="preserve">השלמות יציקה מבטון ב-60 בין מקטעים טרומים כולל עורכי דריכה (Closures)</t>
  </si>
  <si>
    <t xml:space="preserve">03.02.01.0310</t>
  </si>
  <si>
    <t xml:space="preserve">תושבות לסמכים מעל ראשי הנציבים מדייס בלתי מתכווץ במידות כלשהם.</t>
  </si>
  <si>
    <t xml:space="preserve">03.02.01.0325</t>
  </si>
  <si>
    <t xml:space="preserve">תושבות מדייס בלתי מתכווץ מעל סמכים בגשרים</t>
  </si>
  <si>
    <t xml:space="preserve">03.02.01.0570</t>
  </si>
  <si>
    <t xml:space="preserve">קיר חזית של נציבי קצה מבטון ב-30 בעובי כלשהוא ובגובה משתנה לרבות צלעות אחוריות של הקיר ו/או עיבויים מקומיים.</t>
  </si>
  <si>
    <t xml:space="preserve">03.02.01.0590</t>
  </si>
  <si>
    <t xml:space="preserve">קיר סוגר אחורי של נציבי קצה מבטון ב-30 בעובי ובגובה כלשהוא.</t>
  </si>
  <si>
    <t xml:space="preserve">03.02.01.0610</t>
  </si>
  <si>
    <t xml:space="preserve">03.02.01.0660</t>
  </si>
  <si>
    <t xml:space="preserve">קירות תומכים מבטון ב-30 בחתכים כלשהם.</t>
  </si>
  <si>
    <t xml:space="preserve">03.02.01.0690</t>
  </si>
  <si>
    <t xml:space="preserve">טבלת גישה מבטון ב-30 בעובי כלשהו</t>
  </si>
  <si>
    <t xml:space="preserve">03.02.01.0740</t>
  </si>
  <si>
    <t xml:space="preserve">03.02.01.0750</t>
  </si>
  <si>
    <t xml:space="preserve">תוספת מחיר עבור בטון ב-50 במקום ב-30</t>
  </si>
  <si>
    <t xml:space="preserve">03.02.01.0780</t>
  </si>
  <si>
    <t xml:space="preserve">תוספת מחיר עבור גמר פני בטון חשוף חזותי בטפסות עץ ו/או פלדה.</t>
  </si>
  <si>
    <t xml:space="preserve">03.02.01.0800</t>
  </si>
  <si>
    <t xml:space="preserve">דייס צמנטי בלתי-מתכווץ ליישום במרווח בין טבלות-פלדה לבטון לעיגון עמודי מעקה גשר, עמודי תאורה, מעקות בטיחות והולכי רגל במידות כל שהן</t>
  </si>
  <si>
    <t xml:space="preserve">03.02.01.0801</t>
  </si>
  <si>
    <t xml:space="preserve">דייס צמנטי בלתי-מתכווץ ליישום בשקעים של עוגני הדריכה</t>
  </si>
  <si>
    <t xml:space="preserve">03.02.01.0803</t>
  </si>
  <si>
    <t xml:space="preserve">בטון ב-20 מתחת לראשי כלונסאות, במידת הצורך, בהתאם להנחיות יועץ הקרקע</t>
  </si>
  <si>
    <t xml:space="preserve">03.02.01.0830</t>
  </si>
  <si>
    <t xml:space="preserve">03.02.01.0930</t>
  </si>
  <si>
    <t xml:space="preserve">לוחות פוליסטרן מוקצף P-30 בעובי 2 ס"מ באלמנטים שונים</t>
  </si>
  <si>
    <t xml:space="preserve">03.02.01.0990</t>
  </si>
  <si>
    <t xml:space="preserve">03.02.01.1020</t>
  </si>
  <si>
    <t xml:space="preserve">03.02.01.1034</t>
  </si>
  <si>
    <t xml:space="preserve">נקז אורכי כולל צינור שרשורי  מחורר בקוטר 100 מ''מ, לרבות פילטר חצץ ועטיפה בבד גיאוטכני</t>
  </si>
  <si>
    <t xml:space="preserve">03.03.00.0000</t>
  </si>
  <si>
    <t xml:space="preserve">פרק 03</t>
  </si>
  <si>
    <t xml:space="preserve">03.03.01.0000</t>
  </si>
  <si>
    <t xml:space="preserve">03.03.01.2810</t>
  </si>
  <si>
    <t xml:space="preserve">מקטע טיפוסי בחתך ארגזי מבטון ב-60, המחיר כולל כולל עורקי דריכה, ,הובלה,הנפה, הרכבה, דריכה זמנית וכל הנדרש לביצוע מושלם של העבודה בהתאם למפרט ולתכניות</t>
  </si>
  <si>
    <t xml:space="preserve">03.03.01.2820</t>
  </si>
  <si>
    <t xml:space="preserve">מקטע  בחתך ארגזי מבטון ב-60 המחובר אל מקטעי הראש מעל נציבי הביניים, המחיר כולל עורקי דריכה, הובלה,הנפה, הרכבה, דריכה זמנית וכל הנדרש לביצוע מושלם של העבודה בהתאם למפרט ולתכניות</t>
  </si>
  <si>
    <t xml:space="preserve">03.03.01.2830</t>
  </si>
  <si>
    <t xml:space="preserve">מקטע  בחתך ארגזי מבטון ב-60 עם טבלה תחתונה בעובי משתנה, המחיר כולל עורקי דריכה, פלדת הזיון, הובלה,הנפה, הרכבה, דריכה זמנית וכל הנדרש לביצוע מושלם של העבודה בהתאם למפרט ולתכניות</t>
  </si>
  <si>
    <t xml:space="preserve">03.03.01.2840</t>
  </si>
  <si>
    <t xml:space="preserve">מקטע  בחתך ארגזי מבטון ב-60 הכולל קורת "דיוואטור עבור דריכה חיצונית, המחיר כולל עורקי דריכה, הובלה,הנפה, הרכבה, דריכה זמנית וכל הנדרש לביצוע מושלם של העבודה בהתאם למפרט ולתכניות</t>
  </si>
  <si>
    <t xml:space="preserve">03.03.01.2850</t>
  </si>
  <si>
    <t xml:space="preserve">מקטע ראש מעל נציב ביניים בחתך ארגזי מבטון ב-60 דריכה חיצונית, המחיר כולל עורקי דריכה, פלדת הזיון, הובלה,הנפה, הרכבה, דריכה זמנית וכל הנדרש לביצוע מושלם של העבודה בהתאם למפרט ולתכניות</t>
  </si>
  <si>
    <t xml:space="preserve">03.03.01.2851</t>
  </si>
  <si>
    <t xml:space="preserve">מקטע מעל נציב קצה בחתך ארגזי מבטון ב-60 דריכה חיצונית, המחיר כולל עורקי דריכה, הובלה,הנפה, הרכבה, דריכה זמנית וכל הנדרש לביצוע מושלם של העבודה בהתאם למפרט ולתכניות</t>
  </si>
  <si>
    <t xml:space="preserve">03.05.00.0000</t>
  </si>
  <si>
    <t xml:space="preserve">פרק 05</t>
  </si>
  <si>
    <t xml:space="preserve">03.05.01.0000</t>
  </si>
  <si>
    <t xml:space="preserve">03.05.01.1010</t>
  </si>
  <si>
    <t xml:space="preserve">איטום פני מסעה באמצעות ממברנה ביטומנית</t>
  </si>
  <si>
    <t xml:space="preserve">03.05.01.1040</t>
  </si>
  <si>
    <t xml:space="preserve">הכנת פני מיסעת הבטון הקיימת לאיטום</t>
  </si>
  <si>
    <t xml:space="preserve">03.05.01.9002</t>
  </si>
  <si>
    <t xml:space="preserve">איטום פנים עליונים של ראשי כלונסאות הבאים במגע עם קרקע משתכת</t>
  </si>
  <si>
    <t xml:space="preserve">03.05.01.9003</t>
  </si>
  <si>
    <t xml:space="preserve">איטום אלמנטי גשר אנכיים הבאים במגע עם קרקע משתכת דפנות ראשי כלונסאות, קירות נציבים,עמודי נציבים,קירות כנף כמצוין במפרט המיוחד</t>
  </si>
  <si>
    <t xml:space="preserve">03.05.01.9004</t>
  </si>
  <si>
    <t xml:space="preserve">איטום תחתית ראשי כלונס,פלטת גישה של נציבי גשר נחל רום, תחתית קירות תומכים כמצוין במפרט המיוחד</t>
  </si>
  <si>
    <t xml:space="preserve">03.05.01.9006</t>
  </si>
  <si>
    <t xml:space="preserve">איטום פני קירות תומכים כולל היסודות ופני פלטת גישה כמצוין במפרט המיוחד</t>
  </si>
  <si>
    <t xml:space="preserve">03.13.00.0000</t>
  </si>
  <si>
    <t xml:space="preserve">פרק 13</t>
  </si>
  <si>
    <t xml:space="preserve">03.13.01.0000</t>
  </si>
  <si>
    <t xml:space="preserve">תת פרק 13.1</t>
  </si>
  <si>
    <t xml:space="preserve">03.13.01.0320</t>
  </si>
  <si>
    <t xml:space="preserve">כבלי דריכה לדריכת אחר מורכבים מ- 7-12 גדילים מותקנים בעורק עגול</t>
  </si>
  <si>
    <t xml:space="preserve">03.13.01.0330</t>
  </si>
  <si>
    <t xml:space="preserve">כבלי דריכה לדריכת אחר מורכבים מ- 15-19 גדילים מותקנים בעורק עגול</t>
  </si>
  <si>
    <t xml:space="preserve">03.13.01.0360</t>
  </si>
  <si>
    <t xml:space="preserve">עוגנים קבועים פנימיים לדריכת אחר של כבלי דריכה המורכבים מ- 7-13 גדילים ומותקנים בעורק עגול</t>
  </si>
  <si>
    <t xml:space="preserve">03.13.01.0380</t>
  </si>
  <si>
    <t xml:space="preserve">עוגנים קבועים פנימיים לדריכת אחר של כבלי דריכה המורכבים מ- 15-19 גדילים ומותקנים בעורק עגול</t>
  </si>
  <si>
    <t xml:space="preserve">03.13.01.0800</t>
  </si>
  <si>
    <t xml:space="preserve">ברגי דריכה בקוטר "1.25 לחיבור בין שני אלמנטים טרומיים.</t>
  </si>
  <si>
    <t xml:space="preserve">03.19.00.0000</t>
  </si>
  <si>
    <t xml:space="preserve">פרק 19</t>
  </si>
  <si>
    <t xml:space="preserve">03.19.05.0000</t>
  </si>
  <si>
    <t xml:space="preserve">תת פרק 19.5</t>
  </si>
  <si>
    <t xml:space="preserve">03.19.05.2080</t>
  </si>
  <si>
    <t xml:space="preserve">מעקה גשר מפלדה מגולוונת לאורך שפות המסעה  לרבות פחי חיבור לעיגון בבטון, ברגים, דסקיות, קפיצות ואומים</t>
  </si>
  <si>
    <t xml:space="preserve">03.19.05.6520</t>
  </si>
  <si>
    <t xml:space="preserve">מכלול קולטנים/צינורות לניקוז מסעת הגשר</t>
  </si>
  <si>
    <t xml:space="preserve">03.19.05.9000</t>
  </si>
  <si>
    <t xml:space="preserve">מכלול דלת פלדה בעובי 4 מ"מ במידות 150X80 מותכנת בנציבי הגשרכולל מסגרת למשקוף,גלוון צביעה בתנור.</t>
  </si>
  <si>
    <t xml:space="preserve">03.23.00.0000</t>
  </si>
  <si>
    <t xml:space="preserve">פרק 23</t>
  </si>
  <si>
    <t xml:space="preserve">03.23.01.0000</t>
  </si>
  <si>
    <t xml:space="preserve">03.23.01.0330</t>
  </si>
  <si>
    <t xml:space="preserve">03.23.01.0340</t>
  </si>
  <si>
    <t xml:space="preserve">כלונס אנכי יצוק באתר מבטון ב-30  עם שימוש בתרחיף בנטונייט בקוטר 90 ס''מ</t>
  </si>
  <si>
    <t xml:space="preserve">03.23.01.0360</t>
  </si>
  <si>
    <t xml:space="preserve">כלונס אנכי יצוק באתר מבטון ב-30  עם שימוש בתרחיף בנטונייט בקוטר 110 ס''מ</t>
  </si>
  <si>
    <t xml:space="preserve">03.23.01.0650</t>
  </si>
  <si>
    <t xml:space="preserve">03.23.01.0749</t>
  </si>
  <si>
    <t xml:space="preserve">תוספת מחיר לכל סוגי הכלונסאות בקוטר 90 ס''מ עבור שימוש בבטון ב-40 במקום ב-30</t>
  </si>
  <si>
    <t xml:space="preserve">03.23.01.0750</t>
  </si>
  <si>
    <t xml:space="preserve">תוספת מחיר לכל סוגי הכלונסאות בקוטר 110 ס''מ עבור שימוש בבטון ב-40 במקום ב-30</t>
  </si>
  <si>
    <t xml:space="preserve">03.43.00.0000</t>
  </si>
  <si>
    <t xml:space="preserve">קירות תמך מקרקע משורינת</t>
  </si>
  <si>
    <t xml:space="preserve">03.43.01.0000</t>
  </si>
  <si>
    <t xml:space="preserve">תת פרק 43.1</t>
  </si>
  <si>
    <t xml:space="preserve">03.43.01.0220</t>
  </si>
  <si>
    <t xml:space="preserve">רצועת קיר תמך קרקע משוריינת עם חזית עשויה מיריעות גיאוטכסטיל בגובה מ-6.01 עד 9.00 מ'.</t>
  </si>
  <si>
    <t xml:space="preserve">03.51.00.0000</t>
  </si>
  <si>
    <t xml:space="preserve">פרק 51</t>
  </si>
  <si>
    <t xml:space="preserve">03.51.02.0000</t>
  </si>
  <si>
    <t xml:space="preserve">תת פרק 51.2</t>
  </si>
  <si>
    <t xml:space="preserve">03.51.02.0020</t>
  </si>
  <si>
    <t xml:space="preserve">חפירה לאורך הדרך וסילוק העפר.</t>
  </si>
  <si>
    <t xml:space="preserve">03.51.02.0180</t>
  </si>
  <si>
    <t xml:space="preserve">חפירה למבני גשרים וקירות תמך כולל סילוק החומר</t>
  </si>
  <si>
    <t xml:space="preserve">03.51.02.0190</t>
  </si>
  <si>
    <t xml:space="preserve">הכנת תחתית החפירה למבני גשרים וקירות תמך, והידוקה</t>
  </si>
  <si>
    <t xml:space="preserve">03.51.02.0210</t>
  </si>
  <si>
    <t xml:space="preserve">מילוי מובא למבני גשרים וקירות תמך (חומר א)</t>
  </si>
  <si>
    <t xml:space="preserve">03.51.05.0000</t>
  </si>
  <si>
    <t xml:space="preserve">ניקוז ומניעת סחף</t>
  </si>
  <si>
    <t xml:space="preserve">03.51.05.2353</t>
  </si>
  <si>
    <t xml:space="preserve">מכלול קולטן תת אספלטי תוצרת פזקר או ש.ע</t>
  </si>
  <si>
    <t xml:space="preserve">03.69.00.0000</t>
  </si>
  <si>
    <t xml:space="preserve">פרק 69</t>
  </si>
  <si>
    <t xml:space="preserve">03.69.01.0000</t>
  </si>
  <si>
    <t xml:space="preserve">תת פרק 69.1</t>
  </si>
  <si>
    <t xml:space="preserve">03.69.01.6000</t>
  </si>
  <si>
    <t xml:space="preserve">סמכים מסוג Double Curve Isolators</t>
  </si>
  <si>
    <t xml:space="preserve">03.69.02.0000</t>
  </si>
  <si>
    <t xml:space="preserve">תת פרק 69.2</t>
  </si>
  <si>
    <t xml:space="preserve">03.69.02.6000</t>
  </si>
  <si>
    <t xml:space="preserve">תפרי התפשטות D240siesmic</t>
  </si>
  <si>
    <t xml:space="preserve">סה"כ  מבנה 1</t>
  </si>
  <si>
    <t xml:space="preserve">התארגנות </t>
  </si>
  <si>
    <t xml:space="preserve">סה"כ  מבנה 2</t>
  </si>
  <si>
    <t xml:space="preserve">בניית כבישים ותשתיות </t>
  </si>
  <si>
    <t xml:space="preserve">סה"כ  מבנה 3</t>
  </si>
  <si>
    <t xml:space="preserve">עבודות לביצוע גשר רום </t>
  </si>
  <si>
    <t xml:space="preserve">סה"כ כולל</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
    <numFmt numFmtId="168" formatCode="#,###,##0.0"/>
  </numFmts>
  <fonts count="28">
    <font>
      <sz val="11"/>
      <color rgb="FF000000"/>
      <name val="Arial"/>
      <family val="2"/>
      <charset val="177"/>
    </font>
    <font>
      <sz val="10"/>
      <name val="Arial"/>
      <family val="0"/>
    </font>
    <font>
      <sz val="10"/>
      <name val="Arial"/>
      <family val="0"/>
    </font>
    <font>
      <sz val="10"/>
      <name val="Arial"/>
      <family val="0"/>
    </font>
    <font>
      <sz val="11"/>
      <color rgb="FFFFFFFF"/>
      <name val="Arial"/>
      <family val="2"/>
      <charset val="177"/>
    </font>
    <font>
      <sz val="10"/>
      <name val="Arial"/>
      <family val="2"/>
    </font>
    <font>
      <b val="true"/>
      <sz val="11"/>
      <color rgb="FFFF9900"/>
      <name val="Arial"/>
      <family val="2"/>
      <charset val="177"/>
    </font>
    <font>
      <sz val="11"/>
      <color rgb="FF008000"/>
      <name val="Arial"/>
      <family val="2"/>
      <charset val="177"/>
    </font>
    <font>
      <sz val="11"/>
      <color rgb="FFFF0000"/>
      <name val="Arial"/>
      <family val="2"/>
      <charset val="177"/>
    </font>
    <font>
      <i val="true"/>
      <sz val="11"/>
      <color rgb="FF808080"/>
      <name val="Arial"/>
      <family val="2"/>
      <charset val="177"/>
    </font>
    <font>
      <b val="true"/>
      <sz val="15"/>
      <color rgb="FF003366"/>
      <name val="Arial"/>
      <family val="2"/>
      <charset val="177"/>
    </font>
    <font>
      <b val="true"/>
      <sz val="13"/>
      <color rgb="FF003366"/>
      <name val="Arial"/>
      <family val="2"/>
      <charset val="177"/>
    </font>
    <font>
      <b val="true"/>
      <sz val="11"/>
      <color rgb="FF003366"/>
      <name val="Arial"/>
      <family val="2"/>
      <charset val="177"/>
    </font>
    <font>
      <sz val="11"/>
      <color rgb="FF993300"/>
      <name val="Arial"/>
      <family val="2"/>
      <charset val="177"/>
    </font>
    <font>
      <b val="true"/>
      <sz val="11"/>
      <color rgb="FF000000"/>
      <name val="Arial"/>
      <family val="2"/>
      <charset val="177"/>
    </font>
    <font>
      <b val="true"/>
      <sz val="11"/>
      <color rgb="FF333333"/>
      <name val="Arial"/>
      <family val="2"/>
      <charset val="177"/>
    </font>
    <font>
      <sz val="11"/>
      <color rgb="FF333399"/>
      <name val="Arial"/>
      <family val="2"/>
      <charset val="177"/>
    </font>
    <font>
      <sz val="11"/>
      <color rgb="FF800080"/>
      <name val="Arial"/>
      <family val="2"/>
      <charset val="177"/>
    </font>
    <font>
      <b val="true"/>
      <sz val="11"/>
      <color rgb="FFFFFFFF"/>
      <name val="Arial"/>
      <family val="2"/>
      <charset val="177"/>
    </font>
    <font>
      <sz val="11"/>
      <color rgb="FFFF9900"/>
      <name val="Arial"/>
      <family val="2"/>
      <charset val="177"/>
    </font>
    <font>
      <sz val="11"/>
      <color rgb="FF0000FF"/>
      <name val="Arial"/>
      <family val="2"/>
      <charset val="177"/>
    </font>
    <font>
      <b val="true"/>
      <sz val="11"/>
      <color rgb="FF0000FF"/>
      <name val="Arial"/>
      <family val="2"/>
    </font>
    <font>
      <b val="true"/>
      <sz val="11"/>
      <color rgb="FF000000"/>
      <name val="Arial"/>
      <family val="2"/>
    </font>
    <font>
      <sz val="11"/>
      <name val="Arial"/>
      <family val="2"/>
    </font>
    <font>
      <sz val="11"/>
      <color rgb="FF000000"/>
      <name val="Arial"/>
      <family val="2"/>
    </font>
    <font>
      <sz val="11"/>
      <name val="Calibri"/>
      <family val="2"/>
    </font>
    <font>
      <b val="true"/>
      <sz val="10"/>
      <color rgb="FF000000"/>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20" borderId="1"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14" fillId="0" borderId="5" applyFont="true" applyBorder="true" applyAlignment="false" applyProtection="false"/>
    <xf numFmtId="164" fontId="15" fillId="20" borderId="6" applyFont="true" applyBorder="true" applyAlignment="false" applyProtection="false"/>
    <xf numFmtId="164" fontId="16" fillId="7" borderId="1" applyFont="true" applyBorder="true" applyAlignment="false" applyProtection="false"/>
    <xf numFmtId="164" fontId="17" fillId="3" borderId="0" applyFont="true" applyBorder="false" applyAlignment="false" applyProtection="false"/>
    <xf numFmtId="164" fontId="18" fillId="22" borderId="7" applyFont="true" applyBorder="true" applyAlignment="false" applyProtection="false"/>
    <xf numFmtId="164" fontId="19" fillId="0" borderId="8"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left" vertical="bottom" textRotation="0" wrapText="false" indent="0" shrinkToFit="false"/>
      <protection locked="true" hidden="false"/>
    </xf>
    <xf numFmtId="167" fontId="22"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0" fillId="0" borderId="9" xfId="0" applyFont="true" applyBorder="true" applyAlignment="true" applyProtection="false">
      <alignment horizontal="left" vertical="bottom" textRotation="0" wrapText="false" indent="0" shrinkToFit="false"/>
      <protection locked="true" hidden="false"/>
    </xf>
    <xf numFmtId="167" fontId="0" fillId="0" borderId="9" xfId="0" applyFont="true" applyBorder="true" applyAlignment="true" applyProtection="false">
      <alignment horizontal="right"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3" borderId="9" xfId="0" applyFont="true" applyBorder="true" applyAlignment="true" applyProtection="false">
      <alignment horizontal="left" vertical="bottom" textRotation="0" wrapText="false" indent="0" shrinkToFit="false"/>
      <protection locked="true" hidden="false"/>
    </xf>
    <xf numFmtId="167" fontId="0" fillId="23" borderId="9" xfId="0" applyFont="true" applyBorder="true" applyAlignment="true" applyProtection="false">
      <alignment horizontal="right" vertical="bottom" textRotation="0" wrapText="true" indent="0" shrinkToFit="false"/>
      <protection locked="true" hidden="false"/>
    </xf>
    <xf numFmtId="168" fontId="0" fillId="23" borderId="9" xfId="0" applyFont="false" applyBorder="true" applyAlignment="false" applyProtection="false">
      <alignment horizontal="general" vertical="bottom" textRotation="0" wrapText="false" indent="0" shrinkToFit="false"/>
      <protection locked="true" hidden="false"/>
    </xf>
    <xf numFmtId="165" fontId="0" fillId="23" borderId="9"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9" xfId="0" applyFont="false" applyBorder="true" applyAlignment="false" applyProtection="false">
      <alignment horizontal="general" vertical="bottom" textRotation="0" wrapText="false" indent="0" shrinkToFit="false"/>
      <protection locked="true" hidden="false"/>
    </xf>
    <xf numFmtId="165" fontId="0" fillId="23" borderId="9" xfId="0" applyFont="false" applyBorder="true" applyAlignment="false" applyProtection="true">
      <alignment horizontal="general" vertical="bottom" textRotation="0" wrapText="false" indent="0" shrinkToFit="false"/>
      <protection locked="false" hidden="false"/>
    </xf>
    <xf numFmtId="164" fontId="26" fillId="23" borderId="9" xfId="0" applyFont="true" applyBorder="true" applyAlignment="true" applyProtection="false">
      <alignment horizontal="center" vertical="center" textRotation="0" wrapText="true" indent="0" shrinkToFit="false"/>
      <protection locked="true" hidden="false"/>
    </xf>
    <xf numFmtId="164" fontId="27" fillId="23" borderId="9" xfId="41"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left" vertical="bottom" textRotation="0" wrapText="false" indent="0" shrinkToFit="false"/>
      <protection locked="true" hidden="false"/>
    </xf>
    <xf numFmtId="167" fontId="22" fillId="0" borderId="11"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הדגשה1 2" xfId="20"/>
    <cellStyle name="20% - הדגשה2 2" xfId="21"/>
    <cellStyle name="20% - הדגשה3 2" xfId="22"/>
    <cellStyle name="20% - הדגשה4 2" xfId="23"/>
    <cellStyle name="20% - הדגשה5 2" xfId="24"/>
    <cellStyle name="20% - הדגשה6 2" xfId="25"/>
    <cellStyle name="40% - הדגשה1 2" xfId="26"/>
    <cellStyle name="40% - הדגשה2 2" xfId="27"/>
    <cellStyle name="40% - הדגשה3 2" xfId="28"/>
    <cellStyle name="40% - הדגשה4 2" xfId="29"/>
    <cellStyle name="40% - הדגשה5 2" xfId="30"/>
    <cellStyle name="40% - הדגשה6 2" xfId="31"/>
    <cellStyle name="60% - הדגשה1 2" xfId="32"/>
    <cellStyle name="60% - הדגשה2 2" xfId="33"/>
    <cellStyle name="60% - הדגשה3 2" xfId="34"/>
    <cellStyle name="60% - הדגשה4 2" xfId="35"/>
    <cellStyle name="60% - הדגשה5 2" xfId="36"/>
    <cellStyle name="60% - הדגשה6 2" xfId="37"/>
    <cellStyle name="Comma 2" xfId="38"/>
    <cellStyle name="Comma 2 2" xfId="39"/>
    <cellStyle name="Comma 3" xfId="40"/>
    <cellStyle name="Normal 2" xfId="41"/>
    <cellStyle name="Normal 2 2" xfId="42"/>
    <cellStyle name="Normal 3" xfId="43"/>
    <cellStyle name="Normal 4" xfId="44"/>
    <cellStyle name="Normal 5" xfId="45"/>
    <cellStyle name="Normal 6" xfId="46"/>
    <cellStyle name="Percent 2" xfId="47"/>
    <cellStyle name="Percent 3" xfId="48"/>
    <cellStyle name="הדגשה1 2" xfId="49"/>
    <cellStyle name="הדגשה2 2" xfId="50"/>
    <cellStyle name="הדגשה3 2" xfId="51"/>
    <cellStyle name="הדגשה4 2" xfId="52"/>
    <cellStyle name="הדגשה5 2" xfId="53"/>
    <cellStyle name="הדגשה6 2" xfId="54"/>
    <cellStyle name="חישוב 2" xfId="55"/>
    <cellStyle name="טוב 2" xfId="56"/>
    <cellStyle name="טקסט אזהרה 2" xfId="57"/>
    <cellStyle name="טקסט הסברי 2" xfId="58"/>
    <cellStyle name="כותרת 1 2" xfId="59"/>
    <cellStyle name="כותרת 2 2" xfId="60"/>
    <cellStyle name="כותרת 3 2" xfId="61"/>
    <cellStyle name="כותרת 4 2" xfId="62"/>
    <cellStyle name="ניטראלי 2" xfId="63"/>
    <cellStyle name="סה&quot;כ 2" xfId="64"/>
    <cellStyle name="פלט 2" xfId="65"/>
    <cellStyle name="קלט 2" xfId="66"/>
    <cellStyle name="רע 2" xfId="67"/>
    <cellStyle name="תא מסומן 2" xfId="68"/>
    <cellStyle name="תא מקושר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2"/>
  <sheetViews>
    <sheetView showFormulas="false" showGridLines="true" showRowColHeaders="true" showZeros="true" rightToLeft="true" tabSelected="true" showOutlineSymbols="true" defaultGridColor="true" view="normal" topLeftCell="A508" colorId="64" zoomScale="100" zoomScaleNormal="100" zoomScalePageLayoutView="100" workbookViewId="0">
      <selection pane="topLeft" activeCell="E523" activeCellId="0" sqref="E523"/>
    </sheetView>
  </sheetViews>
  <sheetFormatPr defaultColWidth="8.96875" defaultRowHeight="14.25" zeroHeight="false" outlineLevelRow="0" outlineLevelCol="0"/>
  <cols>
    <col collapsed="false" customWidth="true" hidden="false" outlineLevel="0" max="1" min="1" style="0" width="13.49"/>
    <col collapsed="false" customWidth="true" hidden="false" outlineLevel="0" max="2" min="2" style="0" width="60.61"/>
    <col collapsed="false" customWidth="true" hidden="false" outlineLevel="0" max="4" min="4" style="0" width="11.12"/>
    <col collapsed="false" customWidth="true" hidden="false" outlineLevel="0" max="6" min="5" style="0" width="12.62"/>
    <col collapsed="false" customWidth="true" hidden="false" outlineLevel="0" max="9" min="7" style="1" width="8.62"/>
  </cols>
  <sheetData>
    <row r="1" customFormat="false" ht="14.25" hidden="false" customHeight="false" outlineLevel="0" collapsed="false">
      <c r="E1" s="2"/>
      <c r="F1" s="2"/>
    </row>
    <row r="2" customFormat="false" ht="15" hidden="false" customHeight="false" outlineLevel="0" collapsed="false">
      <c r="A2" s="3" t="s">
        <v>0</v>
      </c>
      <c r="B2" s="3" t="s">
        <v>1</v>
      </c>
      <c r="C2" s="3" t="s">
        <v>2</v>
      </c>
      <c r="D2" s="3" t="s">
        <v>3</v>
      </c>
      <c r="E2" s="3" t="s">
        <v>4</v>
      </c>
      <c r="F2" s="3" t="s">
        <v>5</v>
      </c>
    </row>
    <row r="3" customFormat="false" ht="15" hidden="false" customHeight="false" outlineLevel="0" collapsed="false">
      <c r="A3" s="4" t="s">
        <v>6</v>
      </c>
      <c r="B3" s="5" t="s">
        <v>7</v>
      </c>
      <c r="C3" s="6"/>
      <c r="D3" s="6"/>
      <c r="E3" s="7"/>
      <c r="F3" s="6"/>
    </row>
    <row r="4" customFormat="false" ht="14.25" hidden="false" customHeight="false" outlineLevel="0" collapsed="false">
      <c r="A4" s="8" t="s">
        <v>8</v>
      </c>
      <c r="B4" s="9" t="s">
        <v>9</v>
      </c>
      <c r="C4" s="6"/>
      <c r="D4" s="6"/>
      <c r="E4" s="7"/>
      <c r="F4" s="6"/>
    </row>
    <row r="5" customFormat="false" ht="14.25" hidden="false" customHeight="false" outlineLevel="0" collapsed="false">
      <c r="A5" s="8" t="s">
        <v>10</v>
      </c>
      <c r="B5" s="9" t="s">
        <v>11</v>
      </c>
      <c r="C5" s="6"/>
      <c r="D5" s="6"/>
      <c r="E5" s="7"/>
      <c r="F5" s="6"/>
    </row>
    <row r="6" customFormat="false" ht="28.5" hidden="false" customHeight="false" outlineLevel="0" collapsed="false">
      <c r="A6" s="8" t="s">
        <v>12</v>
      </c>
      <c r="B6" s="9" t="s">
        <v>13</v>
      </c>
      <c r="C6" s="9" t="s">
        <v>14</v>
      </c>
      <c r="D6" s="6"/>
      <c r="E6" s="7"/>
      <c r="F6" s="6"/>
    </row>
    <row r="7" customFormat="false" ht="42.75" hidden="false" customHeight="false" outlineLevel="0" collapsed="false">
      <c r="A7" s="8" t="s">
        <v>15</v>
      </c>
      <c r="B7" s="9" t="s">
        <v>16</v>
      </c>
      <c r="C7" s="9" t="s">
        <v>17</v>
      </c>
      <c r="D7" s="10" t="n">
        <v>2</v>
      </c>
      <c r="E7" s="11" t="n">
        <f aca="false">E6-H10</f>
        <v>0</v>
      </c>
      <c r="F7" s="12" t="n">
        <f aca="false">E7*D7</f>
        <v>0</v>
      </c>
    </row>
    <row r="8" customFormat="false" ht="14.25" hidden="false" customHeight="false" outlineLevel="0" collapsed="false">
      <c r="A8" s="8" t="s">
        <v>18</v>
      </c>
      <c r="B8" s="9" t="s">
        <v>19</v>
      </c>
      <c r="C8" s="9" t="s">
        <v>17</v>
      </c>
      <c r="D8" s="10" t="n">
        <v>1</v>
      </c>
      <c r="E8" s="11"/>
      <c r="F8" s="12" t="n">
        <f aca="false">E8*D8</f>
        <v>0</v>
      </c>
    </row>
    <row r="9" customFormat="false" ht="14.25" hidden="false" customHeight="false" outlineLevel="0" collapsed="false">
      <c r="A9" s="8" t="s">
        <v>20</v>
      </c>
      <c r="B9" s="9" t="s">
        <v>21</v>
      </c>
      <c r="C9" s="6"/>
      <c r="D9" s="10"/>
      <c r="E9" s="11" t="n">
        <v>0</v>
      </c>
      <c r="F9" s="12" t="n">
        <f aca="false">E9*D9</f>
        <v>0</v>
      </c>
    </row>
    <row r="10" customFormat="false" ht="28.5" hidden="false" customHeight="false" outlineLevel="0" collapsed="false">
      <c r="A10" s="8" t="s">
        <v>22</v>
      </c>
      <c r="B10" s="9" t="s">
        <v>23</v>
      </c>
      <c r="C10" s="9" t="s">
        <v>17</v>
      </c>
      <c r="D10" s="10" t="n">
        <v>1</v>
      </c>
      <c r="E10" s="11" t="n">
        <v>0</v>
      </c>
      <c r="F10" s="12" t="n">
        <f aca="false">E10*D10</f>
        <v>0</v>
      </c>
    </row>
    <row r="11" customFormat="false" ht="14.25" hidden="false" customHeight="false" outlineLevel="0" collapsed="false">
      <c r="A11" s="8" t="s">
        <v>24</v>
      </c>
      <c r="B11" s="9" t="s">
        <v>25</v>
      </c>
      <c r="C11" s="9" t="s">
        <v>26</v>
      </c>
      <c r="D11" s="10" t="n">
        <v>6750</v>
      </c>
      <c r="E11" s="11" t="n">
        <v>0</v>
      </c>
      <c r="F11" s="12" t="n">
        <f aca="false">E11*D11</f>
        <v>0</v>
      </c>
    </row>
    <row r="12" customFormat="false" ht="14.25" hidden="false" customHeight="false" outlineLevel="0" collapsed="false">
      <c r="A12" s="8" t="s">
        <v>27</v>
      </c>
      <c r="B12" s="9" t="s">
        <v>28</v>
      </c>
      <c r="C12" s="6"/>
      <c r="D12" s="10"/>
      <c r="E12" s="11" t="n">
        <v>0</v>
      </c>
      <c r="F12" s="12" t="n">
        <f aca="false">E12*D12</f>
        <v>0</v>
      </c>
    </row>
    <row r="13" customFormat="false" ht="28.5" hidden="false" customHeight="false" outlineLevel="0" collapsed="false">
      <c r="A13" s="8" t="s">
        <v>29</v>
      </c>
      <c r="B13" s="9" t="s">
        <v>30</v>
      </c>
      <c r="C13" s="9" t="s">
        <v>31</v>
      </c>
      <c r="D13" s="10" t="n">
        <v>1550</v>
      </c>
      <c r="E13" s="11" t="n">
        <v>0</v>
      </c>
      <c r="F13" s="12" t="n">
        <f aca="false">E13*D13</f>
        <v>0</v>
      </c>
    </row>
    <row r="14" customFormat="false" ht="28.5" hidden="false" customHeight="false" outlineLevel="0" collapsed="false">
      <c r="A14" s="8" t="s">
        <v>32</v>
      </c>
      <c r="B14" s="9" t="s">
        <v>33</v>
      </c>
      <c r="C14" s="9" t="s">
        <v>34</v>
      </c>
      <c r="D14" s="10" t="n">
        <v>4</v>
      </c>
      <c r="E14" s="11" t="n">
        <v>0</v>
      </c>
      <c r="F14" s="12" t="n">
        <f aca="false">E14*D14</f>
        <v>0</v>
      </c>
    </row>
    <row r="15" customFormat="false" ht="28.5" hidden="false" customHeight="false" outlineLevel="0" collapsed="false">
      <c r="A15" s="8" t="s">
        <v>35</v>
      </c>
      <c r="B15" s="9" t="s">
        <v>36</v>
      </c>
      <c r="C15" s="9" t="s">
        <v>31</v>
      </c>
      <c r="D15" s="10" t="n">
        <v>2000</v>
      </c>
      <c r="E15" s="11" t="n">
        <v>0</v>
      </c>
      <c r="F15" s="12" t="n">
        <f aca="false">E15*D15</f>
        <v>0</v>
      </c>
    </row>
    <row r="16" customFormat="false" ht="28.5" hidden="false" customHeight="false" outlineLevel="0" collapsed="false">
      <c r="A16" s="8" t="s">
        <v>37</v>
      </c>
      <c r="B16" s="9" t="s">
        <v>38</v>
      </c>
      <c r="C16" s="9" t="s">
        <v>31</v>
      </c>
      <c r="D16" s="10" t="n">
        <v>2500</v>
      </c>
      <c r="E16" s="11" t="n">
        <v>0</v>
      </c>
      <c r="F16" s="12" t="n">
        <f aca="false">E16*D16</f>
        <v>0</v>
      </c>
    </row>
    <row r="17" customFormat="false" ht="42.75" hidden="false" customHeight="false" outlineLevel="0" collapsed="false">
      <c r="A17" s="8" t="s">
        <v>39</v>
      </c>
      <c r="B17" s="9" t="s">
        <v>40</v>
      </c>
      <c r="C17" s="9" t="s">
        <v>31</v>
      </c>
      <c r="D17" s="10" t="n">
        <v>1000</v>
      </c>
      <c r="E17" s="11" t="n">
        <v>0</v>
      </c>
      <c r="F17" s="12" t="n">
        <f aca="false">E17*D17</f>
        <v>0</v>
      </c>
    </row>
    <row r="18" customFormat="false" ht="14.25" hidden="false" customHeight="false" outlineLevel="0" collapsed="false">
      <c r="A18" s="8" t="s">
        <v>41</v>
      </c>
      <c r="B18" s="9" t="s">
        <v>42</v>
      </c>
      <c r="C18" s="6"/>
      <c r="D18" s="10"/>
      <c r="E18" s="11" t="n">
        <v>0</v>
      </c>
      <c r="F18" s="12" t="n">
        <f aca="false">E18*D18</f>
        <v>0</v>
      </c>
    </row>
    <row r="19" customFormat="false" ht="14.25" hidden="false" customHeight="false" outlineLevel="0" collapsed="false">
      <c r="A19" s="8" t="s">
        <v>43</v>
      </c>
      <c r="B19" s="9" t="s">
        <v>44</v>
      </c>
      <c r="C19" s="9" t="s">
        <v>45</v>
      </c>
      <c r="D19" s="10" t="n">
        <v>25000</v>
      </c>
      <c r="E19" s="11" t="n">
        <v>0</v>
      </c>
      <c r="F19" s="12" t="n">
        <f aca="false">E19*D19</f>
        <v>0</v>
      </c>
    </row>
    <row r="20" customFormat="false" ht="14.25" hidden="false" customHeight="false" outlineLevel="0" collapsed="false">
      <c r="A20" s="8" t="s">
        <v>46</v>
      </c>
      <c r="B20" s="9" t="s">
        <v>47</v>
      </c>
      <c r="C20" s="9" t="s">
        <v>26</v>
      </c>
      <c r="D20" s="10" t="n">
        <v>9800</v>
      </c>
      <c r="E20" s="11" t="n">
        <v>0</v>
      </c>
      <c r="F20" s="12" t="n">
        <f aca="false">E20*D20</f>
        <v>0</v>
      </c>
    </row>
    <row r="21" customFormat="false" ht="14.25" hidden="false" customHeight="false" outlineLevel="0" collapsed="false">
      <c r="A21" s="8" t="s">
        <v>48</v>
      </c>
      <c r="B21" s="9" t="s">
        <v>49</v>
      </c>
      <c r="C21" s="9" t="s">
        <v>45</v>
      </c>
      <c r="D21" s="10" t="n">
        <v>22000</v>
      </c>
      <c r="E21" s="11" t="n">
        <v>0</v>
      </c>
      <c r="F21" s="12" t="n">
        <f aca="false">E21*D21</f>
        <v>0</v>
      </c>
    </row>
    <row r="22" customFormat="false" ht="14.25" hidden="false" customHeight="false" outlineLevel="0" collapsed="false">
      <c r="A22" s="8" t="s">
        <v>50</v>
      </c>
      <c r="B22" s="9" t="s">
        <v>51</v>
      </c>
      <c r="C22" s="9" t="s">
        <v>45</v>
      </c>
      <c r="D22" s="10" t="n">
        <v>1200</v>
      </c>
      <c r="E22" s="11" t="n">
        <v>0</v>
      </c>
      <c r="F22" s="12" t="n">
        <f aca="false">E22*D22</f>
        <v>0</v>
      </c>
    </row>
    <row r="23" customFormat="false" ht="14.25" hidden="false" customHeight="false" outlineLevel="0" collapsed="false">
      <c r="A23" s="8" t="s">
        <v>52</v>
      </c>
      <c r="B23" s="9" t="s">
        <v>53</v>
      </c>
      <c r="C23" s="9" t="s">
        <v>45</v>
      </c>
      <c r="D23" s="10" t="n">
        <v>6200</v>
      </c>
      <c r="E23" s="11" t="n">
        <v>0</v>
      </c>
      <c r="F23" s="12" t="n">
        <f aca="false">E23*D23</f>
        <v>0</v>
      </c>
    </row>
    <row r="24" customFormat="false" ht="42.75" hidden="false" customHeight="false" outlineLevel="0" collapsed="false">
      <c r="A24" s="8" t="s">
        <v>54</v>
      </c>
      <c r="B24" s="9" t="s">
        <v>55</v>
      </c>
      <c r="C24" s="9" t="s">
        <v>31</v>
      </c>
      <c r="D24" s="10" t="n">
        <v>200</v>
      </c>
      <c r="E24" s="11" t="n">
        <v>0</v>
      </c>
      <c r="F24" s="12" t="n">
        <f aca="false">E24*D24</f>
        <v>0</v>
      </c>
    </row>
    <row r="25" customFormat="false" ht="28.5" hidden="false" customHeight="false" outlineLevel="0" collapsed="false">
      <c r="A25" s="8" t="s">
        <v>56</v>
      </c>
      <c r="B25" s="9" t="s">
        <v>57</v>
      </c>
      <c r="C25" s="9" t="s">
        <v>26</v>
      </c>
      <c r="D25" s="10" t="n">
        <v>300</v>
      </c>
      <c r="E25" s="11" t="n">
        <v>0</v>
      </c>
      <c r="F25" s="12" t="n">
        <f aca="false">E25*D25</f>
        <v>0</v>
      </c>
    </row>
    <row r="26" customFormat="false" ht="14.25" hidden="false" customHeight="false" outlineLevel="0" collapsed="false">
      <c r="A26" s="8" t="s">
        <v>58</v>
      </c>
      <c r="B26" s="9" t="s">
        <v>59</v>
      </c>
      <c r="C26" s="9" t="s">
        <v>17</v>
      </c>
      <c r="D26" s="10" t="n">
        <v>1</v>
      </c>
      <c r="E26" s="11" t="n">
        <v>0</v>
      </c>
      <c r="F26" s="12" t="n">
        <f aca="false">E26*D26</f>
        <v>0</v>
      </c>
    </row>
    <row r="27" customFormat="false" ht="71.25" hidden="false" customHeight="false" outlineLevel="0" collapsed="false">
      <c r="A27" s="8" t="s">
        <v>60</v>
      </c>
      <c r="B27" s="9" t="s">
        <v>61</v>
      </c>
      <c r="C27" s="9" t="s">
        <v>62</v>
      </c>
      <c r="D27" s="10" t="n">
        <v>24</v>
      </c>
      <c r="E27" s="11" t="n">
        <v>0</v>
      </c>
      <c r="F27" s="12" t="n">
        <f aca="false">E27*D27</f>
        <v>0</v>
      </c>
    </row>
    <row r="28" customFormat="false" ht="28.5" hidden="false" customHeight="false" outlineLevel="0" collapsed="false">
      <c r="A28" s="8" t="s">
        <v>63</v>
      </c>
      <c r="B28" s="9" t="s">
        <v>64</v>
      </c>
      <c r="C28" s="9" t="s">
        <v>45</v>
      </c>
      <c r="D28" s="10" t="n">
        <v>20000</v>
      </c>
      <c r="E28" s="11" t="n">
        <v>0</v>
      </c>
      <c r="F28" s="12" t="n">
        <f aca="false">E28*D28</f>
        <v>0</v>
      </c>
    </row>
    <row r="29" customFormat="false" ht="14.25" hidden="false" customHeight="false" outlineLevel="0" collapsed="false">
      <c r="A29" s="8" t="s">
        <v>65</v>
      </c>
      <c r="B29" s="9" t="s">
        <v>66</v>
      </c>
      <c r="C29" s="6"/>
      <c r="D29" s="10"/>
      <c r="E29" s="11" t="n">
        <v>0</v>
      </c>
      <c r="F29" s="12" t="n">
        <f aca="false">E29*D29</f>
        <v>0</v>
      </c>
    </row>
    <row r="30" customFormat="false" ht="14.25" hidden="false" customHeight="false" outlineLevel="0" collapsed="false">
      <c r="A30" s="8" t="s">
        <v>67</v>
      </c>
      <c r="B30" s="9" t="s">
        <v>68</v>
      </c>
      <c r="C30" s="9" t="s">
        <v>14</v>
      </c>
      <c r="D30" s="10"/>
      <c r="E30" s="11" t="n">
        <v>0</v>
      </c>
      <c r="F30" s="12" t="n">
        <f aca="false">E30*D30</f>
        <v>0</v>
      </c>
    </row>
    <row r="31" customFormat="false" ht="14.25" hidden="false" customHeight="false" outlineLevel="0" collapsed="false">
      <c r="A31" s="8" t="s">
        <v>69</v>
      </c>
      <c r="B31" s="9" t="s">
        <v>70</v>
      </c>
      <c r="C31" s="9" t="s">
        <v>26</v>
      </c>
      <c r="D31" s="10" t="n">
        <v>500</v>
      </c>
      <c r="E31" s="11" t="n">
        <v>0</v>
      </c>
      <c r="F31" s="12" t="n">
        <f aca="false">E31*D31</f>
        <v>0</v>
      </c>
    </row>
    <row r="32" customFormat="false" ht="14.25" hidden="false" customHeight="false" outlineLevel="0" collapsed="false">
      <c r="A32" s="8" t="s">
        <v>71</v>
      </c>
      <c r="B32" s="9" t="s">
        <v>72</v>
      </c>
      <c r="C32" s="9" t="s">
        <v>31</v>
      </c>
      <c r="D32" s="10" t="n">
        <v>50</v>
      </c>
      <c r="E32" s="11" t="n">
        <v>0</v>
      </c>
      <c r="F32" s="12" t="n">
        <f aca="false">E32*D32</f>
        <v>0</v>
      </c>
    </row>
    <row r="33" customFormat="false" ht="14.25" hidden="false" customHeight="false" outlineLevel="0" collapsed="false">
      <c r="A33" s="8" t="s">
        <v>73</v>
      </c>
      <c r="B33" s="9" t="s">
        <v>74</v>
      </c>
      <c r="C33" s="9" t="s">
        <v>31</v>
      </c>
      <c r="D33" s="10" t="n">
        <v>100</v>
      </c>
      <c r="E33" s="11" t="n">
        <v>0</v>
      </c>
      <c r="F33" s="12" t="n">
        <f aca="false">E33*D33</f>
        <v>0</v>
      </c>
    </row>
    <row r="34" customFormat="false" ht="14.25" hidden="false" customHeight="false" outlineLevel="0" collapsed="false">
      <c r="A34" s="8" t="s">
        <v>75</v>
      </c>
      <c r="B34" s="9" t="s">
        <v>76</v>
      </c>
      <c r="C34" s="6"/>
      <c r="D34" s="10"/>
      <c r="E34" s="11"/>
      <c r="F34" s="12" t="n">
        <f aca="false">E34*D34</f>
        <v>0</v>
      </c>
    </row>
    <row r="35" customFormat="false" ht="28.5" hidden="false" customHeight="false" outlineLevel="0" collapsed="false">
      <c r="A35" s="8" t="s">
        <v>77</v>
      </c>
      <c r="B35" s="9" t="s">
        <v>78</v>
      </c>
      <c r="C35" s="9" t="s">
        <v>17</v>
      </c>
      <c r="D35" s="10" t="n">
        <v>1</v>
      </c>
      <c r="E35" s="11" t="n">
        <v>0</v>
      </c>
      <c r="F35" s="12" t="n">
        <f aca="false">E35*D35</f>
        <v>0</v>
      </c>
    </row>
    <row r="36" customFormat="false" ht="14.25" hidden="false" customHeight="false" outlineLevel="0" collapsed="false">
      <c r="A36" s="8" t="s">
        <v>79</v>
      </c>
      <c r="B36" s="9" t="s">
        <v>80</v>
      </c>
      <c r="C36" s="6"/>
      <c r="D36" s="10"/>
      <c r="E36" s="11" t="n">
        <v>0</v>
      </c>
      <c r="F36" s="12" t="n">
        <f aca="false">E36*D36</f>
        <v>0</v>
      </c>
    </row>
    <row r="37" customFormat="false" ht="14.25" hidden="false" customHeight="false" outlineLevel="0" collapsed="false">
      <c r="A37" s="8" t="s">
        <v>81</v>
      </c>
      <c r="B37" s="9" t="s">
        <v>82</v>
      </c>
      <c r="C37" s="9" t="s">
        <v>17</v>
      </c>
      <c r="D37" s="10" t="n">
        <v>1</v>
      </c>
      <c r="E37" s="11" t="n">
        <v>0</v>
      </c>
      <c r="F37" s="12" t="n">
        <f aca="false">E37*D37</f>
        <v>0</v>
      </c>
    </row>
    <row r="38" customFormat="false" ht="15" hidden="false" customHeight="false" outlineLevel="0" collapsed="false">
      <c r="A38" s="4" t="s">
        <v>83</v>
      </c>
      <c r="B38" s="5" t="s">
        <v>84</v>
      </c>
      <c r="C38" s="6"/>
      <c r="D38" s="10"/>
      <c r="E38" s="11" t="n">
        <v>0</v>
      </c>
      <c r="F38" s="12" t="n">
        <f aca="false">E38*D38</f>
        <v>0</v>
      </c>
    </row>
    <row r="39" customFormat="false" ht="14.25" hidden="false" customHeight="false" outlineLevel="0" collapsed="false">
      <c r="A39" s="8" t="s">
        <v>85</v>
      </c>
      <c r="B39" s="9" t="s">
        <v>86</v>
      </c>
      <c r="C39" s="6"/>
      <c r="D39" s="10"/>
      <c r="E39" s="11" t="n">
        <v>0</v>
      </c>
      <c r="F39" s="12" t="n">
        <f aca="false">E39*D39</f>
        <v>0</v>
      </c>
    </row>
    <row r="40" customFormat="false" ht="14.25" hidden="false" customHeight="false" outlineLevel="0" collapsed="false">
      <c r="A40" s="8" t="s">
        <v>87</v>
      </c>
      <c r="B40" s="9" t="s">
        <v>88</v>
      </c>
      <c r="C40" s="6"/>
      <c r="D40" s="10"/>
      <c r="E40" s="11" t="n">
        <v>0</v>
      </c>
      <c r="F40" s="12" t="n">
        <f aca="false">E40*D40</f>
        <v>0</v>
      </c>
    </row>
    <row r="41" customFormat="false" ht="14.25" hidden="false" customHeight="false" outlineLevel="0" collapsed="false">
      <c r="A41" s="8" t="s">
        <v>89</v>
      </c>
      <c r="B41" s="9" t="s">
        <v>90</v>
      </c>
      <c r="C41" s="9" t="s">
        <v>26</v>
      </c>
      <c r="D41" s="10" t="n">
        <v>4680</v>
      </c>
      <c r="E41" s="11" t="n">
        <v>0</v>
      </c>
      <c r="F41" s="12" t="n">
        <f aca="false">E41*D41</f>
        <v>0</v>
      </c>
    </row>
    <row r="42" customFormat="false" ht="14.25" hidden="false" customHeight="false" outlineLevel="0" collapsed="false">
      <c r="A42" s="8" t="s">
        <v>91</v>
      </c>
      <c r="B42" s="9" t="s">
        <v>92</v>
      </c>
      <c r="C42" s="9" t="s">
        <v>45</v>
      </c>
      <c r="D42" s="10" t="n">
        <v>1300</v>
      </c>
      <c r="E42" s="11" t="n">
        <v>0</v>
      </c>
      <c r="F42" s="12" t="n">
        <f aca="false">E42*D42</f>
        <v>0</v>
      </c>
    </row>
    <row r="43" customFormat="false" ht="14.25" hidden="false" customHeight="false" outlineLevel="0" collapsed="false">
      <c r="A43" s="8" t="s">
        <v>93</v>
      </c>
      <c r="B43" s="9" t="s">
        <v>94</v>
      </c>
      <c r="C43" s="9" t="s">
        <v>45</v>
      </c>
      <c r="D43" s="10" t="n">
        <v>291</v>
      </c>
      <c r="E43" s="11" t="n">
        <v>0</v>
      </c>
      <c r="F43" s="12" t="n">
        <f aca="false">E43*D43</f>
        <v>0</v>
      </c>
    </row>
    <row r="44" customFormat="false" ht="14.25" hidden="false" customHeight="false" outlineLevel="0" collapsed="false">
      <c r="A44" s="8" t="s">
        <v>95</v>
      </c>
      <c r="B44" s="9" t="s">
        <v>96</v>
      </c>
      <c r="C44" s="9" t="s">
        <v>45</v>
      </c>
      <c r="D44" s="10" t="n">
        <v>65</v>
      </c>
      <c r="E44" s="11" t="n">
        <v>0</v>
      </c>
      <c r="F44" s="12" t="n">
        <f aca="false">E44*D44</f>
        <v>0</v>
      </c>
    </row>
    <row r="45" customFormat="false" ht="14.25" hidden="false" customHeight="false" outlineLevel="0" collapsed="false">
      <c r="A45" s="8" t="s">
        <v>97</v>
      </c>
      <c r="B45" s="9" t="s">
        <v>98</v>
      </c>
      <c r="C45" s="9" t="s">
        <v>45</v>
      </c>
      <c r="D45" s="10" t="n">
        <v>73</v>
      </c>
      <c r="E45" s="11" t="n">
        <v>0</v>
      </c>
      <c r="F45" s="12" t="n">
        <f aca="false">E45*D45</f>
        <v>0</v>
      </c>
    </row>
    <row r="46" customFormat="false" ht="14.25" hidden="false" customHeight="false" outlineLevel="0" collapsed="false">
      <c r="A46" s="8" t="s">
        <v>99</v>
      </c>
      <c r="B46" s="9" t="s">
        <v>100</v>
      </c>
      <c r="C46" s="9" t="s">
        <v>45</v>
      </c>
      <c r="D46" s="10" t="n">
        <v>345</v>
      </c>
      <c r="E46" s="11" t="n">
        <v>0</v>
      </c>
      <c r="F46" s="12" t="n">
        <f aca="false">E46*D46</f>
        <v>0</v>
      </c>
    </row>
    <row r="47" customFormat="false" ht="14.25" hidden="false" customHeight="false" outlineLevel="0" collapsed="false">
      <c r="A47" s="8" t="s">
        <v>101</v>
      </c>
      <c r="B47" s="9" t="s">
        <v>102</v>
      </c>
      <c r="C47" s="9" t="s">
        <v>45</v>
      </c>
      <c r="D47" s="10" t="n">
        <v>122</v>
      </c>
      <c r="E47" s="11" t="n">
        <v>0</v>
      </c>
      <c r="F47" s="12" t="n">
        <f aca="false">E47*D47</f>
        <v>0</v>
      </c>
    </row>
    <row r="48" customFormat="false" ht="28.5" hidden="false" customHeight="false" outlineLevel="0" collapsed="false">
      <c r="A48" s="8" t="s">
        <v>103</v>
      </c>
      <c r="B48" s="9" t="s">
        <v>104</v>
      </c>
      <c r="C48" s="9" t="s">
        <v>45</v>
      </c>
      <c r="D48" s="10" t="n">
        <v>22</v>
      </c>
      <c r="E48" s="11" t="n">
        <v>0</v>
      </c>
      <c r="F48" s="12" t="n">
        <f aca="false">E48*D48</f>
        <v>0</v>
      </c>
    </row>
    <row r="49" customFormat="false" ht="14.25" hidden="false" customHeight="false" outlineLevel="0" collapsed="false">
      <c r="A49" s="8" t="s">
        <v>105</v>
      </c>
      <c r="B49" s="9" t="s">
        <v>106</v>
      </c>
      <c r="C49" s="9" t="s">
        <v>31</v>
      </c>
      <c r="D49" s="10" t="n">
        <v>2153</v>
      </c>
      <c r="E49" s="11" t="n">
        <v>0</v>
      </c>
      <c r="F49" s="12" t="n">
        <f aca="false">E49*D49</f>
        <v>0</v>
      </c>
    </row>
    <row r="50" customFormat="false" ht="14.25" hidden="false" customHeight="false" outlineLevel="0" collapsed="false">
      <c r="A50" s="8" t="s">
        <v>107</v>
      </c>
      <c r="B50" s="9" t="s">
        <v>108</v>
      </c>
      <c r="C50" s="9" t="s">
        <v>45</v>
      </c>
      <c r="D50" s="10" t="n">
        <v>2248</v>
      </c>
      <c r="E50" s="11" t="n">
        <v>0</v>
      </c>
      <c r="F50" s="12" t="n">
        <f aca="false">E50*D50</f>
        <v>0</v>
      </c>
    </row>
    <row r="51" customFormat="false" ht="28.5" hidden="false" customHeight="false" outlineLevel="0" collapsed="false">
      <c r="A51" s="8" t="s">
        <v>109</v>
      </c>
      <c r="B51" s="9" t="s">
        <v>110</v>
      </c>
      <c r="C51" s="9" t="s">
        <v>45</v>
      </c>
      <c r="D51" s="10" t="n">
        <v>2248</v>
      </c>
      <c r="E51" s="11" t="n">
        <v>0</v>
      </c>
      <c r="F51" s="12" t="n">
        <f aca="false">E51*D51</f>
        <v>0</v>
      </c>
    </row>
    <row r="52" customFormat="false" ht="28.5" hidden="false" customHeight="false" outlineLevel="0" collapsed="false">
      <c r="A52" s="8" t="s">
        <v>111</v>
      </c>
      <c r="B52" s="9" t="s">
        <v>112</v>
      </c>
      <c r="C52" s="9" t="s">
        <v>26</v>
      </c>
      <c r="D52" s="10" t="n">
        <v>1415</v>
      </c>
      <c r="E52" s="11" t="n">
        <v>0</v>
      </c>
      <c r="F52" s="12" t="n">
        <f aca="false">E52*D52</f>
        <v>0</v>
      </c>
    </row>
    <row r="53" customFormat="false" ht="42.75" hidden="false" customHeight="false" outlineLevel="0" collapsed="false">
      <c r="A53" s="8" t="s">
        <v>113</v>
      </c>
      <c r="B53" s="9" t="s">
        <v>114</v>
      </c>
      <c r="C53" s="9" t="s">
        <v>26</v>
      </c>
      <c r="D53" s="10" t="n">
        <v>860</v>
      </c>
      <c r="E53" s="11" t="n">
        <v>0</v>
      </c>
      <c r="F53" s="12" t="n">
        <f aca="false">E53*D53</f>
        <v>0</v>
      </c>
    </row>
    <row r="54" customFormat="false" ht="28.5" hidden="false" customHeight="false" outlineLevel="0" collapsed="false">
      <c r="A54" s="8" t="s">
        <v>115</v>
      </c>
      <c r="B54" s="9" t="s">
        <v>116</v>
      </c>
      <c r="C54" s="9" t="s">
        <v>117</v>
      </c>
      <c r="D54" s="10" t="n">
        <v>330</v>
      </c>
      <c r="E54" s="11" t="n">
        <v>0</v>
      </c>
      <c r="F54" s="12" t="n">
        <f aca="false">E54*D54</f>
        <v>0</v>
      </c>
    </row>
    <row r="55" customFormat="false" ht="14.25" hidden="false" customHeight="false" outlineLevel="0" collapsed="false">
      <c r="A55" s="8" t="s">
        <v>118</v>
      </c>
      <c r="B55" s="9" t="s">
        <v>119</v>
      </c>
      <c r="C55" s="9" t="s">
        <v>117</v>
      </c>
      <c r="D55" s="10" t="n">
        <v>30</v>
      </c>
      <c r="E55" s="11" t="n">
        <v>0</v>
      </c>
      <c r="F55" s="12" t="n">
        <f aca="false">E55*D55</f>
        <v>0</v>
      </c>
    </row>
    <row r="56" customFormat="false" ht="14.25" hidden="false" customHeight="false" outlineLevel="0" collapsed="false">
      <c r="A56" s="8" t="s">
        <v>120</v>
      </c>
      <c r="B56" s="9" t="s">
        <v>121</v>
      </c>
      <c r="C56" s="9" t="s">
        <v>34</v>
      </c>
      <c r="D56" s="10" t="n">
        <v>670</v>
      </c>
      <c r="E56" s="11" t="n">
        <v>0</v>
      </c>
      <c r="F56" s="12" t="n">
        <f aca="false">E56*D56</f>
        <v>0</v>
      </c>
    </row>
    <row r="57" customFormat="false" ht="14.25" hidden="false" customHeight="false" outlineLevel="0" collapsed="false">
      <c r="A57" s="8" t="s">
        <v>122</v>
      </c>
      <c r="B57" s="9" t="s">
        <v>123</v>
      </c>
      <c r="C57" s="9" t="s">
        <v>34</v>
      </c>
      <c r="D57" s="10" t="n">
        <v>564</v>
      </c>
      <c r="E57" s="11" t="n">
        <v>0</v>
      </c>
      <c r="F57" s="12" t="n">
        <f aca="false">E57*D57</f>
        <v>0</v>
      </c>
    </row>
    <row r="58" customFormat="false" ht="14.25" hidden="false" customHeight="false" outlineLevel="0" collapsed="false">
      <c r="A58" s="8" t="s">
        <v>124</v>
      </c>
      <c r="B58" s="9" t="s">
        <v>125</v>
      </c>
      <c r="C58" s="9" t="s">
        <v>34</v>
      </c>
      <c r="D58" s="10" t="n">
        <v>670</v>
      </c>
      <c r="E58" s="11" t="n">
        <v>0</v>
      </c>
      <c r="F58" s="12" t="n">
        <f aca="false">E58*D58</f>
        <v>0</v>
      </c>
    </row>
    <row r="59" customFormat="false" ht="14.25" hidden="false" customHeight="false" outlineLevel="0" collapsed="false">
      <c r="A59" s="8" t="s">
        <v>126</v>
      </c>
      <c r="B59" s="9" t="s">
        <v>127</v>
      </c>
      <c r="C59" s="9" t="s">
        <v>34</v>
      </c>
      <c r="D59" s="10" t="n">
        <v>474</v>
      </c>
      <c r="E59" s="11" t="n">
        <v>0</v>
      </c>
      <c r="F59" s="12" t="n">
        <f aca="false">E59*D59</f>
        <v>0</v>
      </c>
    </row>
    <row r="60" customFormat="false" ht="28.5" hidden="false" customHeight="false" outlineLevel="0" collapsed="false">
      <c r="A60" s="8" t="s">
        <v>128</v>
      </c>
      <c r="B60" s="9" t="s">
        <v>129</v>
      </c>
      <c r="C60" s="9" t="s">
        <v>31</v>
      </c>
      <c r="D60" s="10" t="n">
        <v>435</v>
      </c>
      <c r="E60" s="11" t="n">
        <v>0</v>
      </c>
      <c r="F60" s="12" t="n">
        <f aca="false">E60*D60</f>
        <v>0</v>
      </c>
    </row>
    <row r="61" customFormat="false" ht="14.25" hidden="false" customHeight="false" outlineLevel="0" collapsed="false">
      <c r="A61" s="8" t="s">
        <v>130</v>
      </c>
      <c r="B61" s="9" t="s">
        <v>131</v>
      </c>
      <c r="C61" s="9" t="s">
        <v>31</v>
      </c>
      <c r="D61" s="10" t="n">
        <v>320</v>
      </c>
      <c r="E61" s="11" t="n">
        <v>0</v>
      </c>
      <c r="F61" s="12" t="n">
        <f aca="false">E61*D61</f>
        <v>0</v>
      </c>
    </row>
    <row r="62" customFormat="false" ht="14.25" hidden="false" customHeight="false" outlineLevel="0" collapsed="false">
      <c r="A62" s="8" t="s">
        <v>132</v>
      </c>
      <c r="B62" s="9" t="s">
        <v>133</v>
      </c>
      <c r="C62" s="9" t="s">
        <v>31</v>
      </c>
      <c r="D62" s="10" t="n">
        <v>280</v>
      </c>
      <c r="E62" s="11" t="n">
        <v>0</v>
      </c>
      <c r="F62" s="12" t="n">
        <f aca="false">E62*D62</f>
        <v>0</v>
      </c>
    </row>
    <row r="63" customFormat="false" ht="14.25" hidden="false" customHeight="false" outlineLevel="0" collapsed="false">
      <c r="A63" s="8" t="s">
        <v>134</v>
      </c>
      <c r="B63" s="9" t="s">
        <v>135</v>
      </c>
      <c r="C63" s="9" t="s">
        <v>31</v>
      </c>
      <c r="D63" s="10" t="n">
        <v>95</v>
      </c>
      <c r="E63" s="11" t="n">
        <v>0</v>
      </c>
      <c r="F63" s="12" t="n">
        <f aca="false">E63*D63</f>
        <v>0</v>
      </c>
    </row>
    <row r="64" customFormat="false" ht="14.25" hidden="false" customHeight="false" outlineLevel="0" collapsed="false">
      <c r="A64" s="8" t="s">
        <v>136</v>
      </c>
      <c r="B64" s="9" t="s">
        <v>137</v>
      </c>
      <c r="C64" s="9" t="s">
        <v>34</v>
      </c>
      <c r="D64" s="10" t="n">
        <v>939</v>
      </c>
      <c r="E64" s="11" t="n">
        <v>0</v>
      </c>
      <c r="F64" s="12" t="n">
        <f aca="false">E64*D64</f>
        <v>0</v>
      </c>
    </row>
    <row r="65" customFormat="false" ht="14.25" hidden="false" customHeight="false" outlineLevel="0" collapsed="false">
      <c r="A65" s="8" t="s">
        <v>138</v>
      </c>
      <c r="B65" s="9" t="s">
        <v>139</v>
      </c>
      <c r="C65" s="6"/>
      <c r="D65" s="10"/>
      <c r="E65" s="11" t="n">
        <v>0</v>
      </c>
      <c r="F65" s="12" t="n">
        <f aca="false">E65*D65</f>
        <v>0</v>
      </c>
    </row>
    <row r="66" customFormat="false" ht="14.25" hidden="false" customHeight="false" outlineLevel="0" collapsed="false">
      <c r="A66" s="8" t="s">
        <v>140</v>
      </c>
      <c r="B66" s="9" t="s">
        <v>141</v>
      </c>
      <c r="C66" s="6"/>
      <c r="D66" s="10"/>
      <c r="E66" s="11" t="n">
        <v>0</v>
      </c>
      <c r="F66" s="12" t="n">
        <f aca="false">E66*D66</f>
        <v>0</v>
      </c>
    </row>
    <row r="67" customFormat="false" ht="14.25" hidden="false" customHeight="false" outlineLevel="0" collapsed="false">
      <c r="A67" s="8" t="s">
        <v>142</v>
      </c>
      <c r="B67" s="9" t="s">
        <v>143</v>
      </c>
      <c r="C67" s="9" t="s">
        <v>31</v>
      </c>
      <c r="D67" s="10" t="n">
        <v>75</v>
      </c>
      <c r="E67" s="11" t="n">
        <v>0</v>
      </c>
      <c r="F67" s="12" t="n">
        <f aca="false">E67*D67</f>
        <v>0</v>
      </c>
    </row>
    <row r="68" customFormat="false" ht="14.25" hidden="false" customHeight="false" outlineLevel="0" collapsed="false">
      <c r="A68" s="8" t="s">
        <v>144</v>
      </c>
      <c r="B68" s="9" t="s">
        <v>145</v>
      </c>
      <c r="C68" s="9" t="s">
        <v>31</v>
      </c>
      <c r="D68" s="10" t="n">
        <v>85</v>
      </c>
      <c r="E68" s="11" t="n">
        <v>0</v>
      </c>
      <c r="F68" s="12" t="n">
        <f aca="false">E68*D68</f>
        <v>0</v>
      </c>
    </row>
    <row r="69" customFormat="false" ht="28.5" hidden="false" customHeight="false" outlineLevel="0" collapsed="false">
      <c r="A69" s="8" t="s">
        <v>146</v>
      </c>
      <c r="B69" s="9" t="s">
        <v>147</v>
      </c>
      <c r="C69" s="9" t="s">
        <v>31</v>
      </c>
      <c r="D69" s="10" t="n">
        <v>47.5</v>
      </c>
      <c r="E69" s="11" t="n">
        <v>0</v>
      </c>
      <c r="F69" s="12" t="n">
        <f aca="false">E69*D69</f>
        <v>0</v>
      </c>
    </row>
    <row r="70" customFormat="false" ht="14.25" hidden="false" customHeight="false" outlineLevel="0" collapsed="false">
      <c r="A70" s="8" t="s">
        <v>148</v>
      </c>
      <c r="B70" s="9" t="s">
        <v>149</v>
      </c>
      <c r="C70" s="6"/>
      <c r="D70" s="10"/>
      <c r="E70" s="11" t="n">
        <v>0</v>
      </c>
      <c r="F70" s="12" t="n">
        <f aca="false">E70*D70</f>
        <v>0</v>
      </c>
    </row>
    <row r="71" customFormat="false" ht="14.25" hidden="false" customHeight="false" outlineLevel="0" collapsed="false">
      <c r="A71" s="8" t="s">
        <v>150</v>
      </c>
      <c r="B71" s="9" t="s">
        <v>151</v>
      </c>
      <c r="C71" s="6"/>
      <c r="D71" s="10"/>
      <c r="E71" s="11" t="n">
        <v>0</v>
      </c>
      <c r="F71" s="12" t="n">
        <f aca="false">E71*D71</f>
        <v>0</v>
      </c>
    </row>
    <row r="72" customFormat="false" ht="28.5" hidden="false" customHeight="false" outlineLevel="0" collapsed="false">
      <c r="A72" s="8" t="s">
        <v>152</v>
      </c>
      <c r="B72" s="9" t="s">
        <v>153</v>
      </c>
      <c r="C72" s="9" t="s">
        <v>26</v>
      </c>
      <c r="D72" s="10" t="n">
        <v>2165</v>
      </c>
      <c r="E72" s="11" t="n">
        <v>0</v>
      </c>
      <c r="F72" s="12" t="n">
        <f aca="false">E72*D72</f>
        <v>0</v>
      </c>
    </row>
    <row r="73" customFormat="false" ht="28.5" hidden="false" customHeight="false" outlineLevel="0" collapsed="false">
      <c r="A73" s="8" t="s">
        <v>154</v>
      </c>
      <c r="B73" s="9" t="s">
        <v>155</v>
      </c>
      <c r="C73" s="9" t="s">
        <v>26</v>
      </c>
      <c r="D73" s="10" t="n">
        <v>2316</v>
      </c>
      <c r="E73" s="11" t="n">
        <v>0</v>
      </c>
      <c r="F73" s="12" t="n">
        <f aca="false">E73*D73</f>
        <v>0</v>
      </c>
    </row>
    <row r="74" customFormat="false" ht="28.5" hidden="false" customHeight="false" outlineLevel="0" collapsed="false">
      <c r="A74" s="8" t="s">
        <v>156</v>
      </c>
      <c r="B74" s="9" t="s">
        <v>157</v>
      </c>
      <c r="C74" s="9" t="s">
        <v>26</v>
      </c>
      <c r="D74" s="10" t="n">
        <v>849.2</v>
      </c>
      <c r="E74" s="11" t="n">
        <v>0</v>
      </c>
      <c r="F74" s="12" t="n">
        <f aca="false">E74*D74</f>
        <v>0</v>
      </c>
    </row>
    <row r="75" customFormat="false" ht="28.5" hidden="false" customHeight="false" outlineLevel="0" collapsed="false">
      <c r="A75" s="8" t="s">
        <v>158</v>
      </c>
      <c r="B75" s="9" t="s">
        <v>159</v>
      </c>
      <c r="C75" s="9" t="s">
        <v>26</v>
      </c>
      <c r="D75" s="10" t="n">
        <v>5130</v>
      </c>
      <c r="E75" s="11" t="n">
        <v>0</v>
      </c>
      <c r="F75" s="12" t="n">
        <f aca="false">E75*D75</f>
        <v>0</v>
      </c>
    </row>
    <row r="76" customFormat="false" ht="28.5" hidden="false" customHeight="false" outlineLevel="0" collapsed="false">
      <c r="A76" s="8" t="s">
        <v>160</v>
      </c>
      <c r="B76" s="9" t="s">
        <v>161</v>
      </c>
      <c r="C76" s="9" t="s">
        <v>26</v>
      </c>
      <c r="D76" s="10" t="n">
        <v>56</v>
      </c>
      <c r="E76" s="11" t="n">
        <v>0</v>
      </c>
      <c r="F76" s="12" t="n">
        <f aca="false">E76*D76</f>
        <v>0</v>
      </c>
    </row>
    <row r="77" customFormat="false" ht="28.5" hidden="false" customHeight="false" outlineLevel="0" collapsed="false">
      <c r="A77" s="8" t="s">
        <v>162</v>
      </c>
      <c r="B77" s="9" t="s">
        <v>163</v>
      </c>
      <c r="C77" s="9" t="s">
        <v>26</v>
      </c>
      <c r="D77" s="10" t="n">
        <v>665</v>
      </c>
      <c r="E77" s="11" t="n">
        <v>0</v>
      </c>
      <c r="F77" s="12" t="n">
        <f aca="false">E77*D77</f>
        <v>0</v>
      </c>
    </row>
    <row r="78" customFormat="false" ht="14.25" hidden="false" customHeight="false" outlineLevel="0" collapsed="false">
      <c r="A78" s="8" t="s">
        <v>164</v>
      </c>
      <c r="B78" s="9" t="s">
        <v>165</v>
      </c>
      <c r="C78" s="6"/>
      <c r="D78" s="10"/>
      <c r="E78" s="11" t="n">
        <v>0</v>
      </c>
      <c r="F78" s="12" t="n">
        <f aca="false">E78*D78</f>
        <v>0</v>
      </c>
    </row>
    <row r="79" customFormat="false" ht="14.25" hidden="false" customHeight="false" outlineLevel="0" collapsed="false">
      <c r="A79" s="8" t="s">
        <v>166</v>
      </c>
      <c r="B79" s="9" t="s">
        <v>167</v>
      </c>
      <c r="C79" s="6"/>
      <c r="D79" s="10"/>
      <c r="E79" s="11" t="n">
        <v>0</v>
      </c>
      <c r="F79" s="12" t="n">
        <f aca="false">E79*D79</f>
        <v>0</v>
      </c>
    </row>
    <row r="80" customFormat="false" ht="57" hidden="false" customHeight="false" outlineLevel="0" collapsed="false">
      <c r="A80" s="8" t="s">
        <v>168</v>
      </c>
      <c r="B80" s="9" t="s">
        <v>169</v>
      </c>
      <c r="C80" s="9" t="s">
        <v>31</v>
      </c>
      <c r="D80" s="10" t="n">
        <v>5700</v>
      </c>
      <c r="E80" s="11" t="n">
        <v>0</v>
      </c>
      <c r="F80" s="12" t="n">
        <f aca="false">E80*D80</f>
        <v>0</v>
      </c>
    </row>
    <row r="81" customFormat="false" ht="57" hidden="false" customHeight="false" outlineLevel="0" collapsed="false">
      <c r="A81" s="8" t="s">
        <v>170</v>
      </c>
      <c r="B81" s="9" t="s">
        <v>171</v>
      </c>
      <c r="C81" s="9" t="s">
        <v>31</v>
      </c>
      <c r="D81" s="10" t="n">
        <v>500</v>
      </c>
      <c r="E81" s="11" t="n">
        <v>0</v>
      </c>
      <c r="F81" s="12" t="n">
        <f aca="false">E81*D81</f>
        <v>0</v>
      </c>
    </row>
    <row r="82" customFormat="false" ht="57" hidden="false" customHeight="false" outlineLevel="0" collapsed="false">
      <c r="A82" s="8" t="s">
        <v>172</v>
      </c>
      <c r="B82" s="9" t="s">
        <v>173</v>
      </c>
      <c r="C82" s="9" t="s">
        <v>31</v>
      </c>
      <c r="D82" s="10" t="n">
        <v>500</v>
      </c>
      <c r="E82" s="11" t="n">
        <v>0</v>
      </c>
      <c r="F82" s="12" t="n">
        <f aca="false">E82*D82</f>
        <v>0</v>
      </c>
    </row>
    <row r="83" customFormat="false" ht="71.25" hidden="false" customHeight="false" outlineLevel="0" collapsed="false">
      <c r="A83" s="8" t="s">
        <v>174</v>
      </c>
      <c r="B83" s="9" t="s">
        <v>175</v>
      </c>
      <c r="C83" s="9" t="s">
        <v>31</v>
      </c>
      <c r="D83" s="10" t="n">
        <v>900</v>
      </c>
      <c r="E83" s="11" t="n">
        <v>0</v>
      </c>
      <c r="F83" s="12" t="n">
        <f aca="false">E83*D83</f>
        <v>0</v>
      </c>
    </row>
    <row r="84" customFormat="false" ht="57" hidden="false" customHeight="false" outlineLevel="0" collapsed="false">
      <c r="A84" s="8" t="s">
        <v>176</v>
      </c>
      <c r="B84" s="9" t="s">
        <v>177</v>
      </c>
      <c r="C84" s="9" t="s">
        <v>31</v>
      </c>
      <c r="D84" s="10" t="n">
        <v>850</v>
      </c>
      <c r="E84" s="11" t="n">
        <v>0</v>
      </c>
      <c r="F84" s="12" t="n">
        <f aca="false">E84*D84</f>
        <v>0</v>
      </c>
    </row>
    <row r="85" customFormat="false" ht="42.75" hidden="false" customHeight="false" outlineLevel="0" collapsed="false">
      <c r="A85" s="8" t="s">
        <v>178</v>
      </c>
      <c r="B85" s="9" t="s">
        <v>179</v>
      </c>
      <c r="C85" s="9" t="s">
        <v>17</v>
      </c>
      <c r="D85" s="10" t="n">
        <v>10</v>
      </c>
      <c r="E85" s="11" t="n">
        <v>0</v>
      </c>
      <c r="F85" s="12" t="n">
        <f aca="false">E85*D85</f>
        <v>0</v>
      </c>
    </row>
    <row r="86" customFormat="false" ht="28.5" hidden="false" customHeight="false" outlineLevel="0" collapsed="false">
      <c r="A86" s="8" t="s">
        <v>180</v>
      </c>
      <c r="B86" s="9" t="s">
        <v>181</v>
      </c>
      <c r="C86" s="9" t="s">
        <v>45</v>
      </c>
      <c r="D86" s="10" t="n">
        <v>30</v>
      </c>
      <c r="E86" s="11" t="n">
        <v>0</v>
      </c>
      <c r="F86" s="12" t="n">
        <f aca="false">E86*D86</f>
        <v>0</v>
      </c>
    </row>
    <row r="87" customFormat="false" ht="42.75" hidden="false" customHeight="false" outlineLevel="0" collapsed="false">
      <c r="A87" s="8" t="s">
        <v>182</v>
      </c>
      <c r="B87" s="9" t="s">
        <v>183</v>
      </c>
      <c r="C87" s="9" t="s">
        <v>34</v>
      </c>
      <c r="D87" s="10" t="n">
        <v>22</v>
      </c>
      <c r="E87" s="11" t="n">
        <v>0</v>
      </c>
      <c r="F87" s="12" t="n">
        <f aca="false">E87*D87</f>
        <v>0</v>
      </c>
    </row>
    <row r="88" customFormat="false" ht="28.5" hidden="false" customHeight="false" outlineLevel="0" collapsed="false">
      <c r="A88" s="8" t="s">
        <v>184</v>
      </c>
      <c r="B88" s="9" t="s">
        <v>185</v>
      </c>
      <c r="C88" s="9" t="s">
        <v>34</v>
      </c>
      <c r="D88" s="10" t="n">
        <v>4</v>
      </c>
      <c r="E88" s="11" t="n">
        <v>0</v>
      </c>
      <c r="F88" s="12" t="n">
        <f aca="false">E88*D88</f>
        <v>0</v>
      </c>
    </row>
    <row r="89" customFormat="false" ht="28.5" hidden="false" customHeight="false" outlineLevel="0" collapsed="false">
      <c r="A89" s="8" t="s">
        <v>186</v>
      </c>
      <c r="B89" s="9" t="s">
        <v>187</v>
      </c>
      <c r="C89" s="9" t="s">
        <v>34</v>
      </c>
      <c r="D89" s="10" t="n">
        <v>2</v>
      </c>
      <c r="E89" s="11" t="n">
        <v>0</v>
      </c>
      <c r="F89" s="12" t="n">
        <f aca="false">E89*D89</f>
        <v>0</v>
      </c>
    </row>
    <row r="90" customFormat="false" ht="14.25" hidden="false" customHeight="false" outlineLevel="0" collapsed="false">
      <c r="A90" s="8" t="s">
        <v>188</v>
      </c>
      <c r="B90" s="9" t="s">
        <v>189</v>
      </c>
      <c r="C90" s="9" t="s">
        <v>34</v>
      </c>
      <c r="D90" s="10" t="n">
        <v>30</v>
      </c>
      <c r="E90" s="11" t="n">
        <v>0</v>
      </c>
      <c r="F90" s="12" t="n">
        <f aca="false">E90*D90</f>
        <v>0</v>
      </c>
    </row>
    <row r="91" customFormat="false" ht="57" hidden="false" customHeight="false" outlineLevel="0" collapsed="false">
      <c r="A91" s="8" t="s">
        <v>190</v>
      </c>
      <c r="B91" s="9" t="s">
        <v>191</v>
      </c>
      <c r="C91" s="9" t="s">
        <v>34</v>
      </c>
      <c r="D91" s="10" t="n">
        <v>3</v>
      </c>
      <c r="E91" s="11" t="n">
        <v>0</v>
      </c>
      <c r="F91" s="12" t="n">
        <f aca="false">E91*D91</f>
        <v>0</v>
      </c>
    </row>
    <row r="92" customFormat="false" ht="57" hidden="false" customHeight="false" outlineLevel="0" collapsed="false">
      <c r="A92" s="8" t="s">
        <v>192</v>
      </c>
      <c r="B92" s="9" t="s">
        <v>193</v>
      </c>
      <c r="C92" s="9" t="s">
        <v>34</v>
      </c>
      <c r="D92" s="10" t="n">
        <v>38</v>
      </c>
      <c r="E92" s="11" t="n">
        <v>0</v>
      </c>
      <c r="F92" s="12" t="n">
        <f aca="false">E92*D92</f>
        <v>0</v>
      </c>
    </row>
    <row r="93" customFormat="false" ht="28.5" hidden="false" customHeight="false" outlineLevel="0" collapsed="false">
      <c r="A93" s="8" t="s">
        <v>194</v>
      </c>
      <c r="B93" s="9" t="s">
        <v>195</v>
      </c>
      <c r="C93" s="9" t="s">
        <v>34</v>
      </c>
      <c r="D93" s="10" t="n">
        <v>36</v>
      </c>
      <c r="E93" s="11" t="n">
        <v>0</v>
      </c>
      <c r="F93" s="12" t="n">
        <f aca="false">E93*D93</f>
        <v>0</v>
      </c>
    </row>
    <row r="94" customFormat="false" ht="28.5" hidden="false" customHeight="false" outlineLevel="0" collapsed="false">
      <c r="A94" s="8" t="s">
        <v>196</v>
      </c>
      <c r="B94" s="9" t="s">
        <v>197</v>
      </c>
      <c r="C94" s="9" t="s">
        <v>34</v>
      </c>
      <c r="D94" s="10" t="n">
        <v>25</v>
      </c>
      <c r="E94" s="11" t="n">
        <v>0</v>
      </c>
      <c r="F94" s="12" t="n">
        <f aca="false">E94*D94</f>
        <v>0</v>
      </c>
    </row>
    <row r="95" customFormat="false" ht="28.5" hidden="false" customHeight="false" outlineLevel="0" collapsed="false">
      <c r="A95" s="8" t="s">
        <v>198</v>
      </c>
      <c r="B95" s="9" t="s">
        <v>199</v>
      </c>
      <c r="C95" s="9" t="s">
        <v>34</v>
      </c>
      <c r="D95" s="10" t="n">
        <v>13</v>
      </c>
      <c r="E95" s="11" t="n">
        <v>0</v>
      </c>
      <c r="F95" s="12" t="n">
        <f aca="false">E95*D95</f>
        <v>0</v>
      </c>
    </row>
    <row r="96" customFormat="false" ht="28.5" hidden="false" customHeight="false" outlineLevel="0" collapsed="false">
      <c r="A96" s="8" t="s">
        <v>200</v>
      </c>
      <c r="B96" s="9" t="s">
        <v>201</v>
      </c>
      <c r="C96" s="9" t="s">
        <v>34</v>
      </c>
      <c r="D96" s="10" t="n">
        <v>36</v>
      </c>
      <c r="E96" s="11" t="n">
        <v>0</v>
      </c>
      <c r="F96" s="12" t="n">
        <f aca="false">E96*D96</f>
        <v>0</v>
      </c>
    </row>
    <row r="97" customFormat="false" ht="99.75" hidden="false" customHeight="false" outlineLevel="0" collapsed="false">
      <c r="A97" s="8" t="s">
        <v>202</v>
      </c>
      <c r="B97" s="9" t="s">
        <v>203</v>
      </c>
      <c r="C97" s="9" t="s">
        <v>34</v>
      </c>
      <c r="D97" s="10" t="n">
        <v>135</v>
      </c>
      <c r="E97" s="11" t="n">
        <v>0</v>
      </c>
      <c r="F97" s="12" t="n">
        <f aca="false">E97*D97</f>
        <v>0</v>
      </c>
    </row>
    <row r="98" customFormat="false" ht="42.75" hidden="false" customHeight="false" outlineLevel="0" collapsed="false">
      <c r="A98" s="8" t="s">
        <v>204</v>
      </c>
      <c r="B98" s="9" t="s">
        <v>205</v>
      </c>
      <c r="C98" s="9" t="s">
        <v>31</v>
      </c>
      <c r="D98" s="10" t="n">
        <v>600</v>
      </c>
      <c r="E98" s="11" t="n">
        <v>0</v>
      </c>
      <c r="F98" s="12" t="n">
        <f aca="false">E98*D98</f>
        <v>0</v>
      </c>
    </row>
    <row r="99" customFormat="false" ht="42.75" hidden="false" customHeight="false" outlineLevel="0" collapsed="false">
      <c r="A99" s="8" t="s">
        <v>206</v>
      </c>
      <c r="B99" s="9" t="s">
        <v>207</v>
      </c>
      <c r="C99" s="9" t="s">
        <v>31</v>
      </c>
      <c r="D99" s="10" t="n">
        <v>3950</v>
      </c>
      <c r="E99" s="11" t="n">
        <v>0</v>
      </c>
      <c r="F99" s="12" t="n">
        <f aca="false">E99*D99</f>
        <v>0</v>
      </c>
    </row>
    <row r="100" customFormat="false" ht="42.75" hidden="false" customHeight="false" outlineLevel="0" collapsed="false">
      <c r="A100" s="8" t="s">
        <v>208</v>
      </c>
      <c r="B100" s="9" t="s">
        <v>209</v>
      </c>
      <c r="C100" s="9" t="s">
        <v>31</v>
      </c>
      <c r="D100" s="10" t="n">
        <v>950</v>
      </c>
      <c r="E100" s="11" t="n">
        <v>0</v>
      </c>
      <c r="F100" s="12" t="n">
        <f aca="false">E100*D100</f>
        <v>0</v>
      </c>
    </row>
    <row r="101" customFormat="false" ht="28.5" hidden="false" customHeight="false" outlineLevel="0" collapsed="false">
      <c r="A101" s="8" t="s">
        <v>210</v>
      </c>
      <c r="B101" s="9" t="s">
        <v>211</v>
      </c>
      <c r="C101" s="9" t="s">
        <v>31</v>
      </c>
      <c r="D101" s="10" t="n">
        <v>30</v>
      </c>
      <c r="E101" s="11" t="n">
        <v>0</v>
      </c>
      <c r="F101" s="12" t="n">
        <f aca="false">E101*D101</f>
        <v>0</v>
      </c>
    </row>
    <row r="102" customFormat="false" ht="42.75" hidden="false" customHeight="false" outlineLevel="0" collapsed="false">
      <c r="A102" s="8" t="s">
        <v>212</v>
      </c>
      <c r="B102" s="9" t="s">
        <v>213</v>
      </c>
      <c r="C102" s="9" t="s">
        <v>31</v>
      </c>
      <c r="D102" s="10" t="n">
        <v>3950</v>
      </c>
      <c r="E102" s="11" t="n">
        <v>0</v>
      </c>
      <c r="F102" s="12" t="n">
        <f aca="false">E102*D102</f>
        <v>0</v>
      </c>
    </row>
    <row r="103" customFormat="false" ht="42.75" hidden="false" customHeight="false" outlineLevel="0" collapsed="false">
      <c r="A103" s="8" t="s">
        <v>214</v>
      </c>
      <c r="B103" s="9" t="s">
        <v>215</v>
      </c>
      <c r="C103" s="9" t="s">
        <v>31</v>
      </c>
      <c r="D103" s="10" t="n">
        <v>920</v>
      </c>
      <c r="E103" s="11" t="n">
        <v>0</v>
      </c>
      <c r="F103" s="12" t="n">
        <f aca="false">E103*D103</f>
        <v>0</v>
      </c>
    </row>
    <row r="104" customFormat="false" ht="42.75" hidden="false" customHeight="false" outlineLevel="0" collapsed="false">
      <c r="A104" s="8" t="s">
        <v>216</v>
      </c>
      <c r="B104" s="9" t="s">
        <v>217</v>
      </c>
      <c r="C104" s="9" t="s">
        <v>31</v>
      </c>
      <c r="D104" s="10" t="n">
        <v>240</v>
      </c>
      <c r="E104" s="11" t="n">
        <v>0</v>
      </c>
      <c r="F104" s="12" t="n">
        <f aca="false">E104*D104</f>
        <v>0</v>
      </c>
    </row>
    <row r="105" customFormat="false" ht="28.5" hidden="false" customHeight="false" outlineLevel="0" collapsed="false">
      <c r="A105" s="8" t="s">
        <v>218</v>
      </c>
      <c r="B105" s="9" t="s">
        <v>219</v>
      </c>
      <c r="C105" s="9" t="s">
        <v>31</v>
      </c>
      <c r="D105" s="10" t="n">
        <v>3950</v>
      </c>
      <c r="E105" s="11" t="n">
        <v>0</v>
      </c>
      <c r="F105" s="12" t="n">
        <f aca="false">E105*D105</f>
        <v>0</v>
      </c>
    </row>
    <row r="106" customFormat="false" ht="57" hidden="false" customHeight="false" outlineLevel="0" collapsed="false">
      <c r="A106" s="8" t="s">
        <v>220</v>
      </c>
      <c r="B106" s="9" t="s">
        <v>221</v>
      </c>
      <c r="C106" s="9" t="s">
        <v>34</v>
      </c>
      <c r="D106" s="10" t="n">
        <v>15</v>
      </c>
      <c r="E106" s="11" t="n">
        <v>0</v>
      </c>
      <c r="F106" s="12" t="n">
        <f aca="false">E106*D106</f>
        <v>0</v>
      </c>
    </row>
    <row r="107" customFormat="false" ht="57" hidden="false" customHeight="false" outlineLevel="0" collapsed="false">
      <c r="A107" s="8" t="s">
        <v>222</v>
      </c>
      <c r="B107" s="9" t="s">
        <v>223</v>
      </c>
      <c r="C107" s="9" t="s">
        <v>17</v>
      </c>
      <c r="D107" s="10" t="n">
        <v>3</v>
      </c>
      <c r="E107" s="11" t="n">
        <v>0</v>
      </c>
      <c r="F107" s="12" t="n">
        <f aca="false">E107*D107</f>
        <v>0</v>
      </c>
    </row>
    <row r="108" customFormat="false" ht="57" hidden="false" customHeight="false" outlineLevel="0" collapsed="false">
      <c r="A108" s="8" t="s">
        <v>224</v>
      </c>
      <c r="B108" s="9" t="s">
        <v>225</v>
      </c>
      <c r="C108" s="9" t="s">
        <v>17</v>
      </c>
      <c r="D108" s="10" t="n">
        <v>1</v>
      </c>
      <c r="E108" s="11" t="n">
        <v>0</v>
      </c>
      <c r="F108" s="12" t="n">
        <f aca="false">E108*D108</f>
        <v>0</v>
      </c>
    </row>
    <row r="109" customFormat="false" ht="71.25" hidden="false" customHeight="false" outlineLevel="0" collapsed="false">
      <c r="A109" s="8" t="s">
        <v>226</v>
      </c>
      <c r="B109" s="9" t="s">
        <v>227</v>
      </c>
      <c r="C109" s="9" t="s">
        <v>17</v>
      </c>
      <c r="D109" s="10" t="n">
        <v>4</v>
      </c>
      <c r="E109" s="11" t="n">
        <v>0</v>
      </c>
      <c r="F109" s="12" t="n">
        <f aca="false">E109*D109</f>
        <v>0</v>
      </c>
    </row>
    <row r="110" customFormat="false" ht="42.75" hidden="false" customHeight="false" outlineLevel="0" collapsed="false">
      <c r="A110" s="8" t="s">
        <v>228</v>
      </c>
      <c r="B110" s="9" t="s">
        <v>229</v>
      </c>
      <c r="C110" s="9" t="s">
        <v>17</v>
      </c>
      <c r="D110" s="10" t="n">
        <v>36</v>
      </c>
      <c r="E110" s="11" t="n">
        <v>0</v>
      </c>
      <c r="F110" s="12" t="n">
        <f aca="false">E110*D110</f>
        <v>0</v>
      </c>
    </row>
    <row r="111" customFormat="false" ht="85.5" hidden="false" customHeight="false" outlineLevel="0" collapsed="false">
      <c r="A111" s="8" t="s">
        <v>230</v>
      </c>
      <c r="B111" s="9" t="s">
        <v>231</v>
      </c>
      <c r="C111" s="9" t="s">
        <v>34</v>
      </c>
      <c r="D111" s="10" t="n">
        <v>2</v>
      </c>
      <c r="E111" s="11" t="n">
        <v>0</v>
      </c>
      <c r="F111" s="12" t="n">
        <f aca="false">E111*D111</f>
        <v>0</v>
      </c>
    </row>
    <row r="112" customFormat="false" ht="57" hidden="false" customHeight="false" outlineLevel="0" collapsed="false">
      <c r="A112" s="8" t="s">
        <v>232</v>
      </c>
      <c r="B112" s="9" t="s">
        <v>233</v>
      </c>
      <c r="C112" s="9" t="s">
        <v>17</v>
      </c>
      <c r="D112" s="10" t="n">
        <v>12</v>
      </c>
      <c r="E112" s="11" t="n">
        <v>0</v>
      </c>
      <c r="F112" s="12" t="n">
        <f aca="false">E112*D112</f>
        <v>0</v>
      </c>
    </row>
    <row r="113" customFormat="false" ht="42.75" hidden="false" customHeight="false" outlineLevel="0" collapsed="false">
      <c r="A113" s="8" t="s">
        <v>234</v>
      </c>
      <c r="B113" s="9" t="s">
        <v>235</v>
      </c>
      <c r="C113" s="9" t="s">
        <v>34</v>
      </c>
      <c r="D113" s="10" t="n">
        <v>4</v>
      </c>
      <c r="E113" s="11" t="n">
        <v>0</v>
      </c>
      <c r="F113" s="12" t="n">
        <f aca="false">E113*D113</f>
        <v>0</v>
      </c>
    </row>
    <row r="114" customFormat="false" ht="42.75" hidden="false" customHeight="false" outlineLevel="0" collapsed="false">
      <c r="A114" s="8" t="s">
        <v>236</v>
      </c>
      <c r="B114" s="9" t="s">
        <v>237</v>
      </c>
      <c r="C114" s="9" t="s">
        <v>17</v>
      </c>
      <c r="D114" s="10" t="n">
        <v>4</v>
      </c>
      <c r="E114" s="11" t="n">
        <v>0</v>
      </c>
      <c r="F114" s="12" t="n">
        <f aca="false">E114*D114</f>
        <v>0</v>
      </c>
    </row>
    <row r="115" customFormat="false" ht="42.75" hidden="false" customHeight="false" outlineLevel="0" collapsed="false">
      <c r="A115" s="8" t="s">
        <v>238</v>
      </c>
      <c r="B115" s="9" t="s">
        <v>239</v>
      </c>
      <c r="C115" s="9" t="s">
        <v>17</v>
      </c>
      <c r="D115" s="10" t="n">
        <v>2</v>
      </c>
      <c r="E115" s="11" t="n">
        <v>0</v>
      </c>
      <c r="F115" s="12" t="n">
        <f aca="false">E115*D115</f>
        <v>0</v>
      </c>
    </row>
    <row r="116" customFormat="false" ht="14.25" hidden="false" customHeight="false" outlineLevel="0" collapsed="false">
      <c r="A116" s="8" t="s">
        <v>240</v>
      </c>
      <c r="B116" s="9" t="s">
        <v>241</v>
      </c>
      <c r="C116" s="9" t="s">
        <v>34</v>
      </c>
      <c r="D116" s="10" t="n">
        <v>2</v>
      </c>
      <c r="E116" s="11" t="n">
        <v>0</v>
      </c>
      <c r="F116" s="12" t="n">
        <f aca="false">E116*D116</f>
        <v>0</v>
      </c>
    </row>
    <row r="117" customFormat="false" ht="28.5" hidden="false" customHeight="false" outlineLevel="0" collapsed="false">
      <c r="A117" s="8" t="s">
        <v>242</v>
      </c>
      <c r="B117" s="9" t="s">
        <v>243</v>
      </c>
      <c r="C117" s="9" t="s">
        <v>34</v>
      </c>
      <c r="D117" s="10" t="n">
        <v>2</v>
      </c>
      <c r="E117" s="11" t="n">
        <v>0</v>
      </c>
      <c r="F117" s="12" t="n">
        <f aca="false">E117*D117</f>
        <v>0</v>
      </c>
    </row>
    <row r="118" customFormat="false" ht="42.75" hidden="false" customHeight="false" outlineLevel="0" collapsed="false">
      <c r="A118" s="8" t="s">
        <v>244</v>
      </c>
      <c r="B118" s="9" t="s">
        <v>245</v>
      </c>
      <c r="C118" s="9" t="s">
        <v>31</v>
      </c>
      <c r="D118" s="10" t="n">
        <v>1600</v>
      </c>
      <c r="E118" s="11" t="n">
        <v>0</v>
      </c>
      <c r="F118" s="12" t="n">
        <f aca="false">E118*D118</f>
        <v>0</v>
      </c>
    </row>
    <row r="119" customFormat="false" ht="28.5" hidden="false" customHeight="false" outlineLevel="0" collapsed="false">
      <c r="A119" s="8" t="s">
        <v>246</v>
      </c>
      <c r="B119" s="9" t="s">
        <v>247</v>
      </c>
      <c r="C119" s="9" t="s">
        <v>17</v>
      </c>
      <c r="D119" s="10" t="n">
        <v>1</v>
      </c>
      <c r="E119" s="11" t="n">
        <v>0</v>
      </c>
      <c r="F119" s="12" t="n">
        <f aca="false">E119*D119</f>
        <v>0</v>
      </c>
    </row>
    <row r="120" customFormat="false" ht="42.75" hidden="false" customHeight="false" outlineLevel="0" collapsed="false">
      <c r="A120" s="8" t="s">
        <v>248</v>
      </c>
      <c r="B120" s="9" t="s">
        <v>249</v>
      </c>
      <c r="C120" s="9" t="s">
        <v>34</v>
      </c>
      <c r="D120" s="10" t="n">
        <v>7</v>
      </c>
      <c r="E120" s="11" t="n">
        <v>0</v>
      </c>
      <c r="F120" s="12" t="n">
        <f aca="false">E120*D120</f>
        <v>0</v>
      </c>
    </row>
    <row r="121" customFormat="false" ht="14.25" hidden="false" customHeight="false" outlineLevel="0" collapsed="false">
      <c r="A121" s="8" t="s">
        <v>250</v>
      </c>
      <c r="B121" s="9" t="s">
        <v>251</v>
      </c>
      <c r="C121" s="6"/>
      <c r="D121" s="10"/>
      <c r="E121" s="11" t="n">
        <v>0</v>
      </c>
      <c r="F121" s="12" t="n">
        <f aca="false">E121*D121</f>
        <v>0</v>
      </c>
    </row>
    <row r="122" customFormat="false" ht="71.25" hidden="false" customHeight="false" outlineLevel="0" collapsed="false">
      <c r="A122" s="8" t="s">
        <v>252</v>
      </c>
      <c r="B122" s="9" t="s">
        <v>253</v>
      </c>
      <c r="C122" s="9" t="s">
        <v>34</v>
      </c>
      <c r="D122" s="10" t="n">
        <v>139</v>
      </c>
      <c r="E122" s="11" t="n">
        <v>0</v>
      </c>
      <c r="F122" s="12" t="n">
        <f aca="false">E122*D122</f>
        <v>0</v>
      </c>
    </row>
    <row r="123" customFormat="false" ht="14.25" hidden="false" customHeight="false" outlineLevel="0" collapsed="false">
      <c r="A123" s="8" t="s">
        <v>254</v>
      </c>
      <c r="B123" s="9" t="s">
        <v>255</v>
      </c>
      <c r="C123" s="9" t="s">
        <v>34</v>
      </c>
      <c r="D123" s="10" t="n">
        <v>14</v>
      </c>
      <c r="E123" s="11" t="n">
        <v>0</v>
      </c>
      <c r="F123" s="12" t="n">
        <f aca="false">E123*D123</f>
        <v>0</v>
      </c>
    </row>
    <row r="124" customFormat="false" ht="57" hidden="false" customHeight="false" outlineLevel="0" collapsed="false">
      <c r="A124" s="8" t="s">
        <v>256</v>
      </c>
      <c r="B124" s="9" t="s">
        <v>257</v>
      </c>
      <c r="C124" s="9" t="s">
        <v>34</v>
      </c>
      <c r="D124" s="10" t="n">
        <v>235</v>
      </c>
      <c r="E124" s="11" t="n">
        <v>0</v>
      </c>
      <c r="F124" s="12" t="n">
        <f aca="false">E124*D124</f>
        <v>0</v>
      </c>
    </row>
    <row r="125" customFormat="false" ht="14.25" hidden="false" customHeight="false" outlineLevel="0" collapsed="false">
      <c r="A125" s="8" t="s">
        <v>258</v>
      </c>
      <c r="B125" s="9" t="s">
        <v>255</v>
      </c>
      <c r="C125" s="9" t="s">
        <v>34</v>
      </c>
      <c r="D125" s="10" t="n">
        <v>24</v>
      </c>
      <c r="E125" s="11" t="n">
        <v>0</v>
      </c>
      <c r="F125" s="12" t="n">
        <f aca="false">E125*D125</f>
        <v>0</v>
      </c>
    </row>
    <row r="126" customFormat="false" ht="57" hidden="false" customHeight="false" outlineLevel="0" collapsed="false">
      <c r="A126" s="8" t="s">
        <v>259</v>
      </c>
      <c r="B126" s="9" t="s">
        <v>260</v>
      </c>
      <c r="C126" s="9" t="s">
        <v>34</v>
      </c>
      <c r="D126" s="10" t="n">
        <v>157</v>
      </c>
      <c r="E126" s="11" t="n">
        <v>0</v>
      </c>
      <c r="F126" s="12" t="n">
        <f aca="false">E126*D126</f>
        <v>0</v>
      </c>
    </row>
    <row r="127" customFormat="false" ht="14.25" hidden="false" customHeight="false" outlineLevel="0" collapsed="false">
      <c r="A127" s="8" t="s">
        <v>261</v>
      </c>
      <c r="B127" s="9" t="s">
        <v>255</v>
      </c>
      <c r="C127" s="9" t="s">
        <v>34</v>
      </c>
      <c r="D127" s="10" t="n">
        <v>16</v>
      </c>
      <c r="E127" s="11" t="n">
        <v>0</v>
      </c>
      <c r="F127" s="12" t="n">
        <f aca="false">E127*D127</f>
        <v>0</v>
      </c>
    </row>
    <row r="128" customFormat="false" ht="57" hidden="false" customHeight="false" outlineLevel="0" collapsed="false">
      <c r="A128" s="8" t="s">
        <v>262</v>
      </c>
      <c r="B128" s="9" t="s">
        <v>263</v>
      </c>
      <c r="C128" s="9" t="s">
        <v>34</v>
      </c>
      <c r="D128" s="10" t="n">
        <v>78</v>
      </c>
      <c r="E128" s="11" t="n">
        <v>0</v>
      </c>
      <c r="F128" s="12" t="n">
        <f aca="false">E128*D128</f>
        <v>0</v>
      </c>
    </row>
    <row r="129" customFormat="false" ht="14.25" hidden="false" customHeight="false" outlineLevel="0" collapsed="false">
      <c r="A129" s="8" t="s">
        <v>264</v>
      </c>
      <c r="B129" s="9" t="s">
        <v>255</v>
      </c>
      <c r="C129" s="9" t="s">
        <v>34</v>
      </c>
      <c r="D129" s="10" t="n">
        <v>8</v>
      </c>
      <c r="E129" s="11" t="n">
        <v>0</v>
      </c>
      <c r="F129" s="12" t="n">
        <f aca="false">E129*D129</f>
        <v>0</v>
      </c>
    </row>
    <row r="130" customFormat="false" ht="28.5" hidden="false" customHeight="false" outlineLevel="0" collapsed="false">
      <c r="A130" s="8" t="s">
        <v>265</v>
      </c>
      <c r="B130" s="9" t="s">
        <v>266</v>
      </c>
      <c r="C130" s="9" t="s">
        <v>34</v>
      </c>
      <c r="D130" s="10" t="n">
        <v>36</v>
      </c>
      <c r="E130" s="11" t="n">
        <v>0</v>
      </c>
      <c r="F130" s="12" t="n">
        <f aca="false">E130*D130</f>
        <v>0</v>
      </c>
    </row>
    <row r="131" customFormat="false" ht="28.5" hidden="false" customHeight="false" outlineLevel="0" collapsed="false">
      <c r="A131" s="8" t="s">
        <v>267</v>
      </c>
      <c r="B131" s="9" t="s">
        <v>268</v>
      </c>
      <c r="C131" s="9" t="s">
        <v>17</v>
      </c>
      <c r="D131" s="10" t="n">
        <v>51</v>
      </c>
      <c r="E131" s="11" t="n">
        <v>0</v>
      </c>
      <c r="F131" s="12" t="n">
        <f aca="false">E131*D131</f>
        <v>0</v>
      </c>
    </row>
    <row r="132" customFormat="false" ht="28.5" hidden="false" customHeight="false" outlineLevel="0" collapsed="false">
      <c r="A132" s="8" t="s">
        <v>269</v>
      </c>
      <c r="B132" s="9" t="s">
        <v>270</v>
      </c>
      <c r="C132" s="9" t="s">
        <v>17</v>
      </c>
      <c r="D132" s="10" t="n">
        <v>81</v>
      </c>
      <c r="E132" s="11" t="n">
        <v>0</v>
      </c>
      <c r="F132" s="12" t="n">
        <f aca="false">E132*D132</f>
        <v>0</v>
      </c>
    </row>
    <row r="133" customFormat="false" ht="14.25" hidden="false" customHeight="false" outlineLevel="0" collapsed="false">
      <c r="A133" s="8" t="s">
        <v>271</v>
      </c>
      <c r="B133" s="9" t="s">
        <v>272</v>
      </c>
      <c r="C133" s="9" t="s">
        <v>34</v>
      </c>
      <c r="D133" s="10" t="n">
        <v>8</v>
      </c>
      <c r="E133" s="11" t="n">
        <v>0</v>
      </c>
      <c r="F133" s="12" t="n">
        <f aca="false">E133*D133</f>
        <v>0</v>
      </c>
    </row>
    <row r="134" customFormat="false" ht="28.5" hidden="false" customHeight="false" outlineLevel="0" collapsed="false">
      <c r="A134" s="8" t="s">
        <v>273</v>
      </c>
      <c r="B134" s="9" t="s">
        <v>274</v>
      </c>
      <c r="C134" s="9" t="s">
        <v>34</v>
      </c>
      <c r="D134" s="10" t="n">
        <v>139</v>
      </c>
      <c r="E134" s="11" t="n">
        <v>0</v>
      </c>
      <c r="F134" s="12" t="n">
        <f aca="false">E134*D134</f>
        <v>0</v>
      </c>
    </row>
    <row r="135" customFormat="false" ht="28.5" hidden="false" customHeight="false" outlineLevel="0" collapsed="false">
      <c r="A135" s="8" t="s">
        <v>275</v>
      </c>
      <c r="B135" s="9" t="s">
        <v>276</v>
      </c>
      <c r="C135" s="9" t="s">
        <v>34</v>
      </c>
      <c r="D135" s="10" t="n">
        <v>139</v>
      </c>
      <c r="E135" s="11" t="n">
        <v>0</v>
      </c>
      <c r="F135" s="12" t="n">
        <f aca="false">E135*D135</f>
        <v>0</v>
      </c>
    </row>
    <row r="136" customFormat="false" ht="14.25" hidden="false" customHeight="false" outlineLevel="0" collapsed="false">
      <c r="A136" s="8" t="s">
        <v>277</v>
      </c>
      <c r="B136" s="9" t="s">
        <v>278</v>
      </c>
      <c r="C136" s="9" t="s">
        <v>34</v>
      </c>
      <c r="D136" s="10" t="n">
        <v>139</v>
      </c>
      <c r="E136" s="11" t="n">
        <v>0</v>
      </c>
      <c r="F136" s="12" t="n">
        <f aca="false">E136*D136</f>
        <v>0</v>
      </c>
    </row>
    <row r="137" customFormat="false" ht="14.25" hidden="false" customHeight="false" outlineLevel="0" collapsed="false">
      <c r="A137" s="8" t="s">
        <v>279</v>
      </c>
      <c r="B137" s="9" t="s">
        <v>280</v>
      </c>
      <c r="C137" s="9" t="s">
        <v>14</v>
      </c>
      <c r="D137" s="10"/>
      <c r="E137" s="11" t="n">
        <v>0</v>
      </c>
      <c r="F137" s="12" t="n">
        <f aca="false">E137*D137</f>
        <v>0</v>
      </c>
    </row>
    <row r="138" customFormat="false" ht="14.25" hidden="false" customHeight="false" outlineLevel="0" collapsed="false">
      <c r="A138" s="8" t="s">
        <v>281</v>
      </c>
      <c r="B138" s="9" t="s">
        <v>282</v>
      </c>
      <c r="C138" s="6"/>
      <c r="D138" s="10"/>
      <c r="E138" s="11" t="n">
        <v>0</v>
      </c>
      <c r="F138" s="12" t="n">
        <f aca="false">E138*D138</f>
        <v>0</v>
      </c>
    </row>
    <row r="139" customFormat="false" ht="57" hidden="false" customHeight="false" outlineLevel="0" collapsed="false">
      <c r="A139" s="8" t="s">
        <v>283</v>
      </c>
      <c r="B139" s="9" t="s">
        <v>284</v>
      </c>
      <c r="C139" s="9" t="s">
        <v>17</v>
      </c>
      <c r="D139" s="10" t="n">
        <v>2</v>
      </c>
      <c r="E139" s="11" t="n">
        <v>0</v>
      </c>
      <c r="F139" s="12" t="n">
        <f aca="false">E139*D139</f>
        <v>0</v>
      </c>
    </row>
    <row r="140" customFormat="false" ht="57" hidden="false" customHeight="false" outlineLevel="0" collapsed="false">
      <c r="A140" s="8" t="s">
        <v>285</v>
      </c>
      <c r="B140" s="9" t="s">
        <v>286</v>
      </c>
      <c r="C140" s="9" t="s">
        <v>34</v>
      </c>
      <c r="D140" s="10" t="n">
        <v>2</v>
      </c>
      <c r="E140" s="11" t="n">
        <v>0</v>
      </c>
      <c r="F140" s="12" t="n">
        <f aca="false">E140*D140</f>
        <v>0</v>
      </c>
    </row>
    <row r="141" customFormat="false" ht="57" hidden="false" customHeight="false" outlineLevel="0" collapsed="false">
      <c r="A141" s="8" t="s">
        <v>287</v>
      </c>
      <c r="B141" s="9" t="s">
        <v>288</v>
      </c>
      <c r="C141" s="9" t="s">
        <v>34</v>
      </c>
      <c r="D141" s="10" t="n">
        <v>2</v>
      </c>
      <c r="E141" s="11" t="n">
        <v>0</v>
      </c>
      <c r="F141" s="12" t="n">
        <f aca="false">E141*D141</f>
        <v>0</v>
      </c>
    </row>
    <row r="142" customFormat="false" ht="57" hidden="false" customHeight="false" outlineLevel="0" collapsed="false">
      <c r="A142" s="8" t="s">
        <v>289</v>
      </c>
      <c r="B142" s="9" t="s">
        <v>290</v>
      </c>
      <c r="C142" s="9" t="s">
        <v>17</v>
      </c>
      <c r="D142" s="10" t="n">
        <v>2</v>
      </c>
      <c r="E142" s="11" t="n">
        <v>0</v>
      </c>
      <c r="F142" s="12" t="n">
        <f aca="false">E142*D142</f>
        <v>0</v>
      </c>
    </row>
    <row r="143" customFormat="false" ht="57" hidden="false" customHeight="false" outlineLevel="0" collapsed="false">
      <c r="A143" s="8" t="s">
        <v>291</v>
      </c>
      <c r="B143" s="9" t="s">
        <v>292</v>
      </c>
      <c r="C143" s="9" t="s">
        <v>17</v>
      </c>
      <c r="D143" s="10" t="n">
        <v>2</v>
      </c>
      <c r="E143" s="11" t="n">
        <v>0</v>
      </c>
      <c r="F143" s="12" t="n">
        <f aca="false">E143*D143</f>
        <v>0</v>
      </c>
    </row>
    <row r="144" customFormat="false" ht="42.75" hidden="false" customHeight="false" outlineLevel="0" collapsed="false">
      <c r="A144" s="8" t="s">
        <v>293</v>
      </c>
      <c r="B144" s="9" t="s">
        <v>294</v>
      </c>
      <c r="C144" s="9" t="s">
        <v>34</v>
      </c>
      <c r="D144" s="10" t="n">
        <v>6</v>
      </c>
      <c r="E144" s="11" t="n">
        <v>0</v>
      </c>
      <c r="F144" s="12" t="n">
        <f aca="false">E144*D144</f>
        <v>0</v>
      </c>
    </row>
    <row r="145" customFormat="false" ht="14.25" hidden="false" customHeight="false" outlineLevel="0" collapsed="false">
      <c r="A145" s="8" t="s">
        <v>295</v>
      </c>
      <c r="B145" s="9" t="s">
        <v>296</v>
      </c>
      <c r="C145" s="6"/>
      <c r="D145" s="10"/>
      <c r="E145" s="11" t="n">
        <v>0</v>
      </c>
      <c r="F145" s="12" t="n">
        <f aca="false">E145*D145</f>
        <v>0</v>
      </c>
    </row>
    <row r="146" customFormat="false" ht="171" hidden="false" customHeight="false" outlineLevel="0" collapsed="false">
      <c r="A146" s="8" t="s">
        <v>297</v>
      </c>
      <c r="B146" s="9" t="s">
        <v>298</v>
      </c>
      <c r="C146" s="9" t="s">
        <v>26</v>
      </c>
      <c r="D146" s="10" t="n">
        <v>1850</v>
      </c>
      <c r="E146" s="11" t="n">
        <v>0</v>
      </c>
      <c r="F146" s="12" t="n">
        <f aca="false">E146*D146</f>
        <v>0</v>
      </c>
    </row>
    <row r="147" customFormat="false" ht="71.25" hidden="false" customHeight="false" outlineLevel="0" collapsed="false">
      <c r="A147" s="8" t="s">
        <v>299</v>
      </c>
      <c r="B147" s="9" t="s">
        <v>300</v>
      </c>
      <c r="C147" s="9" t="s">
        <v>34</v>
      </c>
      <c r="D147" s="10" t="n">
        <v>22</v>
      </c>
      <c r="E147" s="11" t="n">
        <v>0</v>
      </c>
      <c r="F147" s="12" t="n">
        <f aca="false">E147*D147</f>
        <v>0</v>
      </c>
    </row>
    <row r="148" customFormat="false" ht="71.25" hidden="false" customHeight="false" outlineLevel="0" collapsed="false">
      <c r="A148" s="8" t="s">
        <v>301</v>
      </c>
      <c r="B148" s="9" t="s">
        <v>302</v>
      </c>
      <c r="C148" s="9" t="s">
        <v>34</v>
      </c>
      <c r="D148" s="10" t="n">
        <v>4</v>
      </c>
      <c r="E148" s="11" t="n">
        <v>0</v>
      </c>
      <c r="F148" s="12" t="n">
        <f aca="false">E148*D148</f>
        <v>0</v>
      </c>
    </row>
    <row r="149" customFormat="false" ht="28.5" hidden="false" customHeight="false" outlineLevel="0" collapsed="false">
      <c r="A149" s="8" t="s">
        <v>303</v>
      </c>
      <c r="B149" s="9" t="s">
        <v>304</v>
      </c>
      <c r="C149" s="9" t="s">
        <v>31</v>
      </c>
      <c r="D149" s="10" t="n">
        <v>960</v>
      </c>
      <c r="E149" s="11" t="n">
        <v>0</v>
      </c>
      <c r="F149" s="12" t="n">
        <f aca="false">E149*D149</f>
        <v>0</v>
      </c>
    </row>
    <row r="150" customFormat="false" ht="28.5" hidden="false" customHeight="false" outlineLevel="0" collapsed="false">
      <c r="A150" s="8" t="s">
        <v>305</v>
      </c>
      <c r="B150" s="9" t="s">
        <v>306</v>
      </c>
      <c r="C150" s="9" t="s">
        <v>31</v>
      </c>
      <c r="D150" s="10" t="n">
        <v>960</v>
      </c>
      <c r="E150" s="11" t="n">
        <v>0</v>
      </c>
      <c r="F150" s="12" t="n">
        <f aca="false">E150*D150</f>
        <v>0</v>
      </c>
    </row>
    <row r="151" customFormat="false" ht="42.75" hidden="false" customHeight="false" outlineLevel="0" collapsed="false">
      <c r="A151" s="8" t="s">
        <v>307</v>
      </c>
      <c r="B151" s="9" t="s">
        <v>308</v>
      </c>
      <c r="C151" s="9" t="s">
        <v>31</v>
      </c>
      <c r="D151" s="10" t="n">
        <v>280</v>
      </c>
      <c r="E151" s="11" t="n">
        <v>0</v>
      </c>
      <c r="F151" s="12" t="n">
        <f aca="false">E151*D151</f>
        <v>0</v>
      </c>
    </row>
    <row r="152" customFormat="false" ht="28.5" hidden="false" customHeight="false" outlineLevel="0" collapsed="false">
      <c r="A152" s="8" t="s">
        <v>309</v>
      </c>
      <c r="B152" s="9" t="s">
        <v>310</v>
      </c>
      <c r="C152" s="9" t="s">
        <v>34</v>
      </c>
      <c r="D152" s="10" t="n">
        <v>30</v>
      </c>
      <c r="E152" s="11" t="n">
        <v>0</v>
      </c>
      <c r="F152" s="12" t="n">
        <f aca="false">E152*D152</f>
        <v>0</v>
      </c>
    </row>
    <row r="153" customFormat="false" ht="57" hidden="false" customHeight="false" outlineLevel="0" collapsed="false">
      <c r="A153" s="8" t="s">
        <v>311</v>
      </c>
      <c r="B153" s="9" t="s">
        <v>312</v>
      </c>
      <c r="C153" s="9" t="s">
        <v>17</v>
      </c>
      <c r="D153" s="10" t="n">
        <v>1</v>
      </c>
      <c r="E153" s="11" t="n">
        <v>0</v>
      </c>
      <c r="F153" s="12" t="n">
        <f aca="false">E153*D153</f>
        <v>0</v>
      </c>
    </row>
    <row r="154" customFormat="false" ht="14.25" hidden="false" customHeight="false" outlineLevel="0" collapsed="false">
      <c r="A154" s="8" t="s">
        <v>313</v>
      </c>
      <c r="B154" s="9" t="s">
        <v>314</v>
      </c>
      <c r="C154" s="6"/>
      <c r="D154" s="10"/>
      <c r="E154" s="11" t="n">
        <v>0</v>
      </c>
      <c r="F154" s="12" t="n">
        <f aca="false">E154*D154</f>
        <v>0</v>
      </c>
    </row>
    <row r="155" customFormat="false" ht="85.5" hidden="false" customHeight="false" outlineLevel="0" collapsed="false">
      <c r="A155" s="8" t="s">
        <v>315</v>
      </c>
      <c r="B155" s="9" t="s">
        <v>316</v>
      </c>
      <c r="C155" s="9" t="s">
        <v>17</v>
      </c>
      <c r="D155" s="10" t="n">
        <v>1</v>
      </c>
      <c r="E155" s="11" t="n">
        <v>0</v>
      </c>
      <c r="F155" s="12" t="n">
        <f aca="false">E155*D155</f>
        <v>0</v>
      </c>
    </row>
    <row r="156" customFormat="false" ht="28.5" hidden="false" customHeight="false" outlineLevel="0" collapsed="false">
      <c r="A156" s="8" t="s">
        <v>317</v>
      </c>
      <c r="B156" s="9" t="s">
        <v>318</v>
      </c>
      <c r="C156" s="9" t="s">
        <v>31</v>
      </c>
      <c r="D156" s="10" t="n">
        <v>10</v>
      </c>
      <c r="E156" s="11" t="n">
        <v>0</v>
      </c>
      <c r="F156" s="12" t="n">
        <f aca="false">E156*D156</f>
        <v>0</v>
      </c>
    </row>
    <row r="157" customFormat="false" ht="28.5" hidden="false" customHeight="false" outlineLevel="0" collapsed="false">
      <c r="A157" s="8" t="s">
        <v>319</v>
      </c>
      <c r="B157" s="9" t="s">
        <v>320</v>
      </c>
      <c r="C157" s="9" t="s">
        <v>34</v>
      </c>
      <c r="D157" s="10" t="n">
        <v>6</v>
      </c>
      <c r="E157" s="11" t="n">
        <v>0</v>
      </c>
      <c r="F157" s="12" t="n">
        <f aca="false">E157*D157</f>
        <v>0</v>
      </c>
    </row>
    <row r="158" customFormat="false" ht="28.5" hidden="false" customHeight="false" outlineLevel="0" collapsed="false">
      <c r="A158" s="8" t="s">
        <v>321</v>
      </c>
      <c r="B158" s="9" t="s">
        <v>322</v>
      </c>
      <c r="C158" s="9" t="s">
        <v>31</v>
      </c>
      <c r="D158" s="10" t="n">
        <v>220</v>
      </c>
      <c r="E158" s="11" t="n">
        <v>0</v>
      </c>
      <c r="F158" s="12" t="n">
        <f aca="false">E158*D158</f>
        <v>0</v>
      </c>
    </row>
    <row r="159" customFormat="false" ht="28.5" hidden="false" customHeight="false" outlineLevel="0" collapsed="false">
      <c r="A159" s="8" t="s">
        <v>323</v>
      </c>
      <c r="B159" s="9" t="s">
        <v>324</v>
      </c>
      <c r="C159" s="9" t="s">
        <v>31</v>
      </c>
      <c r="D159" s="10" t="n">
        <v>1000</v>
      </c>
      <c r="E159" s="11" t="n">
        <v>0</v>
      </c>
      <c r="F159" s="12" t="n">
        <f aca="false">E159*D159</f>
        <v>0</v>
      </c>
    </row>
    <row r="160" customFormat="false" ht="14.25" hidden="false" customHeight="false" outlineLevel="0" collapsed="false">
      <c r="A160" s="8" t="s">
        <v>325</v>
      </c>
      <c r="B160" s="9" t="s">
        <v>326</v>
      </c>
      <c r="C160" s="6"/>
      <c r="D160" s="10"/>
      <c r="E160" s="11" t="n">
        <v>0</v>
      </c>
      <c r="F160" s="12" t="n">
        <f aca="false">E160*D160</f>
        <v>0</v>
      </c>
    </row>
    <row r="161" customFormat="false" ht="28.5" hidden="false" customHeight="false" outlineLevel="0" collapsed="false">
      <c r="A161" s="8" t="s">
        <v>327</v>
      </c>
      <c r="B161" s="9" t="s">
        <v>328</v>
      </c>
      <c r="C161" s="9" t="s">
        <v>31</v>
      </c>
      <c r="D161" s="10" t="n">
        <v>820</v>
      </c>
      <c r="E161" s="11" t="n">
        <v>0</v>
      </c>
      <c r="F161" s="12" t="n">
        <f aca="false">E161*D161</f>
        <v>0</v>
      </c>
    </row>
    <row r="162" customFormat="false" ht="28.5" hidden="false" customHeight="false" outlineLevel="0" collapsed="false">
      <c r="A162" s="8" t="s">
        <v>329</v>
      </c>
      <c r="B162" s="9" t="s">
        <v>330</v>
      </c>
      <c r="C162" s="9" t="s">
        <v>31</v>
      </c>
      <c r="D162" s="10" t="n">
        <v>9100</v>
      </c>
      <c r="E162" s="11" t="n">
        <v>0</v>
      </c>
      <c r="F162" s="12" t="n">
        <f aca="false">E162*D162</f>
        <v>0</v>
      </c>
    </row>
    <row r="163" customFormat="false" ht="14.25" hidden="false" customHeight="false" outlineLevel="0" collapsed="false">
      <c r="A163" s="8" t="s">
        <v>331</v>
      </c>
      <c r="B163" s="9" t="s">
        <v>332</v>
      </c>
      <c r="C163" s="9" t="s">
        <v>17</v>
      </c>
      <c r="D163" s="10" t="n">
        <v>4</v>
      </c>
      <c r="E163" s="11" t="n">
        <v>0</v>
      </c>
      <c r="F163" s="12" t="n">
        <f aca="false">E163*D163</f>
        <v>0</v>
      </c>
    </row>
    <row r="164" customFormat="false" ht="14.25" hidden="false" customHeight="false" outlineLevel="0" collapsed="false">
      <c r="A164" s="8" t="s">
        <v>333</v>
      </c>
      <c r="B164" s="9" t="s">
        <v>334</v>
      </c>
      <c r="C164" s="9" t="s">
        <v>31</v>
      </c>
      <c r="D164" s="10" t="n">
        <v>1400</v>
      </c>
      <c r="E164" s="11" t="n">
        <v>0</v>
      </c>
      <c r="F164" s="12" t="n">
        <f aca="false">E164*D164</f>
        <v>0</v>
      </c>
    </row>
    <row r="165" customFormat="false" ht="14.25" hidden="false" customHeight="false" outlineLevel="0" collapsed="false">
      <c r="A165" s="8" t="s">
        <v>335</v>
      </c>
      <c r="B165" s="9" t="s">
        <v>336</v>
      </c>
      <c r="C165" s="6"/>
      <c r="D165" s="10"/>
      <c r="E165" s="11" t="n">
        <v>0</v>
      </c>
      <c r="F165" s="12" t="n">
        <f aca="false">E165*D165</f>
        <v>0</v>
      </c>
    </row>
    <row r="166" customFormat="false" ht="85.5" hidden="false" customHeight="false" outlineLevel="0" collapsed="false">
      <c r="A166" s="8" t="s">
        <v>337</v>
      </c>
      <c r="B166" s="9" t="s">
        <v>338</v>
      </c>
      <c r="C166" s="9" t="s">
        <v>14</v>
      </c>
      <c r="D166" s="10"/>
      <c r="E166" s="11" t="n">
        <v>0</v>
      </c>
      <c r="F166" s="12" t="n">
        <f aca="false">E166*D166</f>
        <v>0</v>
      </c>
    </row>
    <row r="167" customFormat="false" ht="171" hidden="false" customHeight="false" outlineLevel="0" collapsed="false">
      <c r="A167" s="8" t="s">
        <v>339</v>
      </c>
      <c r="B167" s="9" t="s">
        <v>340</v>
      </c>
      <c r="C167" s="9" t="s">
        <v>17</v>
      </c>
      <c r="D167" s="10" t="n">
        <v>1</v>
      </c>
      <c r="E167" s="11" t="n">
        <v>0</v>
      </c>
      <c r="F167" s="12" t="n">
        <f aca="false">E167*D167</f>
        <v>0</v>
      </c>
    </row>
    <row r="168" customFormat="false" ht="57" hidden="false" customHeight="false" outlineLevel="0" collapsed="false">
      <c r="A168" s="8" t="s">
        <v>341</v>
      </c>
      <c r="B168" s="9" t="s">
        <v>342</v>
      </c>
      <c r="C168" s="9" t="s">
        <v>17</v>
      </c>
      <c r="D168" s="10" t="n">
        <v>30</v>
      </c>
      <c r="E168" s="11" t="n">
        <v>0</v>
      </c>
      <c r="F168" s="12" t="n">
        <f aca="false">E168*D168</f>
        <v>0</v>
      </c>
    </row>
    <row r="169" customFormat="false" ht="14.25" hidden="false" customHeight="false" outlineLevel="0" collapsed="false">
      <c r="A169" s="8" t="s">
        <v>343</v>
      </c>
      <c r="B169" s="9" t="s">
        <v>344</v>
      </c>
      <c r="C169" s="6"/>
      <c r="D169" s="10"/>
      <c r="E169" s="11" t="n">
        <v>0</v>
      </c>
      <c r="F169" s="12" t="n">
        <f aca="false">E169*D169</f>
        <v>0</v>
      </c>
    </row>
    <row r="170" customFormat="false" ht="14.25" hidden="false" customHeight="false" outlineLevel="0" collapsed="false">
      <c r="A170" s="8" t="s">
        <v>345</v>
      </c>
      <c r="B170" s="9" t="s">
        <v>346</v>
      </c>
      <c r="C170" s="9" t="s">
        <v>17</v>
      </c>
      <c r="D170" s="10" t="n">
        <v>1</v>
      </c>
      <c r="E170" s="11" t="n">
        <v>0</v>
      </c>
      <c r="F170" s="12" t="n">
        <f aca="false">E170*D170</f>
        <v>0</v>
      </c>
    </row>
    <row r="171" customFormat="false" ht="14.25" hidden="false" customHeight="false" outlineLevel="0" collapsed="false">
      <c r="A171" s="8" t="s">
        <v>347</v>
      </c>
      <c r="B171" s="9" t="s">
        <v>348</v>
      </c>
      <c r="C171" s="6"/>
      <c r="D171" s="10"/>
      <c r="E171" s="11" t="n">
        <v>0</v>
      </c>
      <c r="F171" s="12" t="n">
        <f aca="false">E171*D171</f>
        <v>0</v>
      </c>
    </row>
    <row r="172" customFormat="false" ht="14.25" hidden="false" customHeight="false" outlineLevel="0" collapsed="false">
      <c r="A172" s="8" t="s">
        <v>349</v>
      </c>
      <c r="B172" s="9" t="s">
        <v>350</v>
      </c>
      <c r="C172" s="6"/>
      <c r="D172" s="10"/>
      <c r="E172" s="11" t="n">
        <v>0</v>
      </c>
      <c r="F172" s="12" t="n">
        <f aca="false">E172*D172</f>
        <v>0</v>
      </c>
    </row>
    <row r="173" customFormat="false" ht="28.5" hidden="false" customHeight="false" outlineLevel="0" collapsed="false">
      <c r="A173" s="8" t="s">
        <v>351</v>
      </c>
      <c r="B173" s="9" t="s">
        <v>352</v>
      </c>
      <c r="C173" s="9" t="s">
        <v>26</v>
      </c>
      <c r="D173" s="10" t="n">
        <v>210</v>
      </c>
      <c r="E173" s="11" t="n">
        <v>0</v>
      </c>
      <c r="F173" s="12" t="n">
        <f aca="false">E173*D173</f>
        <v>0</v>
      </c>
    </row>
    <row r="174" customFormat="false" ht="14.25" hidden="false" customHeight="false" outlineLevel="0" collapsed="false">
      <c r="A174" s="8" t="s">
        <v>353</v>
      </c>
      <c r="B174" s="9" t="s">
        <v>354</v>
      </c>
      <c r="C174" s="6"/>
      <c r="D174" s="10"/>
      <c r="E174" s="11" t="n">
        <v>0</v>
      </c>
      <c r="F174" s="12" t="n">
        <f aca="false">E174*D174</f>
        <v>0</v>
      </c>
    </row>
    <row r="175" customFormat="false" ht="14.25" hidden="false" customHeight="false" outlineLevel="0" collapsed="false">
      <c r="A175" s="8" t="s">
        <v>355</v>
      </c>
      <c r="B175" s="9" t="s">
        <v>356</v>
      </c>
      <c r="C175" s="6"/>
      <c r="D175" s="10"/>
      <c r="E175" s="11" t="n">
        <v>0</v>
      </c>
      <c r="F175" s="12" t="n">
        <f aca="false">E175*D175</f>
        <v>0</v>
      </c>
    </row>
    <row r="176" customFormat="false" ht="42.75" hidden="false" customHeight="false" outlineLevel="0" collapsed="false">
      <c r="A176" s="8" t="s">
        <v>357</v>
      </c>
      <c r="B176" s="9" t="s">
        <v>358</v>
      </c>
      <c r="C176" s="9" t="s">
        <v>31</v>
      </c>
      <c r="D176" s="10" t="n">
        <v>20</v>
      </c>
      <c r="E176" s="11" t="n">
        <v>0</v>
      </c>
      <c r="F176" s="12" t="n">
        <f aca="false">E176*D176</f>
        <v>0</v>
      </c>
    </row>
    <row r="177" customFormat="false" ht="14.25" hidden="false" customHeight="false" outlineLevel="0" collapsed="false">
      <c r="A177" s="8" t="s">
        <v>359</v>
      </c>
      <c r="B177" s="9" t="s">
        <v>360</v>
      </c>
      <c r="C177" s="9" t="s">
        <v>31</v>
      </c>
      <c r="D177" s="10" t="n">
        <v>920</v>
      </c>
      <c r="E177" s="11" t="n">
        <v>0</v>
      </c>
      <c r="F177" s="12" t="n">
        <f aca="false">E177*D177</f>
        <v>0</v>
      </c>
    </row>
    <row r="178" s="17" customFormat="true" ht="42.75" hidden="false" customHeight="false" outlineLevel="0" collapsed="false">
      <c r="A178" s="13" t="s">
        <v>361</v>
      </c>
      <c r="B178" s="14" t="s">
        <v>362</v>
      </c>
      <c r="C178" s="14" t="s">
        <v>363</v>
      </c>
      <c r="D178" s="15" t="n">
        <v>5</v>
      </c>
      <c r="E178" s="16"/>
      <c r="F178" s="16"/>
    </row>
    <row r="179" customFormat="false" ht="14.25" hidden="false" customHeight="false" outlineLevel="0" collapsed="false">
      <c r="A179" s="8" t="s">
        <v>364</v>
      </c>
      <c r="B179" s="9" t="s">
        <v>365</v>
      </c>
      <c r="C179" s="6"/>
      <c r="D179" s="10"/>
      <c r="E179" s="11" t="n">
        <v>0</v>
      </c>
      <c r="F179" s="12" t="n">
        <f aca="false">E179*D179</f>
        <v>0</v>
      </c>
    </row>
    <row r="180" customFormat="false" ht="14.25" hidden="false" customHeight="false" outlineLevel="0" collapsed="false">
      <c r="A180" s="8" t="s">
        <v>366</v>
      </c>
      <c r="B180" s="9" t="s">
        <v>367</v>
      </c>
      <c r="C180" s="6"/>
      <c r="D180" s="10"/>
      <c r="E180" s="11" t="n">
        <v>0</v>
      </c>
      <c r="F180" s="12" t="n">
        <f aca="false">E180*D180</f>
        <v>0</v>
      </c>
    </row>
    <row r="181" customFormat="false" ht="28.5" hidden="false" customHeight="false" outlineLevel="0" collapsed="false">
      <c r="A181" s="8" t="s">
        <v>368</v>
      </c>
      <c r="B181" s="9" t="s">
        <v>369</v>
      </c>
      <c r="C181" s="9" t="s">
        <v>45</v>
      </c>
      <c r="D181" s="10" t="n">
        <v>30</v>
      </c>
      <c r="E181" s="11" t="n">
        <v>0</v>
      </c>
      <c r="F181" s="12" t="n">
        <f aca="false">E181*D181</f>
        <v>0</v>
      </c>
    </row>
    <row r="182" customFormat="false" ht="14.25" hidden="false" customHeight="false" outlineLevel="0" collapsed="false">
      <c r="A182" s="8" t="s">
        <v>370</v>
      </c>
      <c r="B182" s="9" t="s">
        <v>371</v>
      </c>
      <c r="C182" s="9" t="s">
        <v>31</v>
      </c>
      <c r="D182" s="10" t="n">
        <v>270</v>
      </c>
      <c r="E182" s="11" t="n">
        <v>0</v>
      </c>
      <c r="F182" s="12" t="n">
        <f aca="false">E182*D182</f>
        <v>0</v>
      </c>
    </row>
    <row r="183" customFormat="false" ht="14.25" hidden="false" customHeight="false" outlineLevel="0" collapsed="false">
      <c r="A183" s="8" t="s">
        <v>372</v>
      </c>
      <c r="B183" s="9" t="s">
        <v>373</v>
      </c>
      <c r="C183" s="9" t="s">
        <v>31</v>
      </c>
      <c r="D183" s="10" t="n">
        <v>540</v>
      </c>
      <c r="E183" s="11" t="n">
        <v>0</v>
      </c>
      <c r="F183" s="12" t="n">
        <f aca="false">E183*D183</f>
        <v>0</v>
      </c>
    </row>
    <row r="184" customFormat="false" ht="28.5" hidden="false" customHeight="false" outlineLevel="0" collapsed="false">
      <c r="A184" s="8" t="s">
        <v>374</v>
      </c>
      <c r="B184" s="9" t="s">
        <v>375</v>
      </c>
      <c r="C184" s="9" t="s">
        <v>45</v>
      </c>
      <c r="D184" s="10" t="n">
        <v>270</v>
      </c>
      <c r="E184" s="11" t="n">
        <v>0</v>
      </c>
      <c r="F184" s="12" t="n">
        <f aca="false">E184*D184</f>
        <v>0</v>
      </c>
    </row>
    <row r="185" customFormat="false" ht="14.25" hidden="false" customHeight="false" outlineLevel="0" collapsed="false">
      <c r="A185" s="8" t="s">
        <v>376</v>
      </c>
      <c r="B185" s="9" t="s">
        <v>377</v>
      </c>
      <c r="C185" s="6"/>
      <c r="D185" s="10"/>
      <c r="E185" s="11" t="n">
        <v>0</v>
      </c>
      <c r="F185" s="12" t="n">
        <f aca="false">E185*D185</f>
        <v>0</v>
      </c>
    </row>
    <row r="186" customFormat="false" ht="14.25" hidden="false" customHeight="false" outlineLevel="0" collapsed="false">
      <c r="A186" s="8" t="s">
        <v>378</v>
      </c>
      <c r="B186" s="9" t="s">
        <v>379</v>
      </c>
      <c r="C186" s="6"/>
      <c r="D186" s="10"/>
      <c r="E186" s="11" t="n">
        <v>0</v>
      </c>
      <c r="F186" s="12" t="n">
        <f aca="false">E186*D186</f>
        <v>0</v>
      </c>
    </row>
    <row r="187" customFormat="false" ht="28.5" hidden="false" customHeight="false" outlineLevel="0" collapsed="false">
      <c r="A187" s="8" t="s">
        <v>380</v>
      </c>
      <c r="B187" s="9" t="s">
        <v>381</v>
      </c>
      <c r="C187" s="9" t="s">
        <v>31</v>
      </c>
      <c r="D187" s="10" t="n">
        <v>650</v>
      </c>
      <c r="E187" s="11" t="n">
        <v>0</v>
      </c>
      <c r="F187" s="12" t="n">
        <f aca="false">E187*D187</f>
        <v>0</v>
      </c>
    </row>
    <row r="188" customFormat="false" ht="14.25" hidden="false" customHeight="false" outlineLevel="0" collapsed="false">
      <c r="A188" s="8" t="s">
        <v>382</v>
      </c>
      <c r="B188" s="9" t="s">
        <v>383</v>
      </c>
      <c r="C188" s="9" t="s">
        <v>26</v>
      </c>
      <c r="D188" s="10" t="n">
        <v>50000</v>
      </c>
      <c r="E188" s="11" t="n">
        <v>0</v>
      </c>
      <c r="F188" s="12" t="n">
        <f aca="false">E188*D188</f>
        <v>0</v>
      </c>
    </row>
    <row r="189" customFormat="false" ht="42.75" hidden="false" customHeight="false" outlineLevel="0" collapsed="false">
      <c r="A189" s="8" t="s">
        <v>384</v>
      </c>
      <c r="B189" s="9" t="s">
        <v>385</v>
      </c>
      <c r="C189" s="9" t="s">
        <v>34</v>
      </c>
      <c r="D189" s="10" t="n">
        <v>750</v>
      </c>
      <c r="E189" s="11" t="n">
        <v>0</v>
      </c>
      <c r="F189" s="12" t="n">
        <f aca="false">E189*D189</f>
        <v>0</v>
      </c>
    </row>
    <row r="190" customFormat="false" ht="42.75" hidden="false" customHeight="false" outlineLevel="0" collapsed="false">
      <c r="A190" s="8" t="s">
        <v>386</v>
      </c>
      <c r="B190" s="9" t="s">
        <v>387</v>
      </c>
      <c r="C190" s="9" t="s">
        <v>26</v>
      </c>
      <c r="D190" s="10" t="n">
        <v>5000</v>
      </c>
      <c r="E190" s="11" t="n">
        <v>0</v>
      </c>
      <c r="F190" s="12" t="n">
        <f aca="false">E190*D190</f>
        <v>0</v>
      </c>
    </row>
    <row r="191" customFormat="false" ht="14.25" hidden="false" customHeight="false" outlineLevel="0" collapsed="false">
      <c r="A191" s="8" t="s">
        <v>388</v>
      </c>
      <c r="B191" s="9" t="s">
        <v>389</v>
      </c>
      <c r="C191" s="6"/>
      <c r="D191" s="10"/>
      <c r="E191" s="11" t="n">
        <v>0</v>
      </c>
      <c r="F191" s="12" t="n">
        <f aca="false">E191*D191</f>
        <v>0</v>
      </c>
    </row>
    <row r="192" customFormat="false" ht="42.75" hidden="false" customHeight="false" outlineLevel="0" collapsed="false">
      <c r="A192" s="8" t="s">
        <v>390</v>
      </c>
      <c r="B192" s="9" t="s">
        <v>391</v>
      </c>
      <c r="C192" s="14" t="s">
        <v>392</v>
      </c>
      <c r="D192" s="10" t="n">
        <v>51</v>
      </c>
      <c r="E192" s="11" t="n">
        <v>0</v>
      </c>
      <c r="F192" s="12" t="n">
        <f aca="false">E192*D192</f>
        <v>0</v>
      </c>
    </row>
    <row r="193" customFormat="false" ht="14.25" hidden="false" customHeight="false" outlineLevel="0" collapsed="false">
      <c r="A193" s="8" t="s">
        <v>393</v>
      </c>
      <c r="B193" s="9" t="s">
        <v>394</v>
      </c>
      <c r="C193" s="6"/>
      <c r="D193" s="10"/>
      <c r="E193" s="11" t="n">
        <v>0</v>
      </c>
      <c r="F193" s="12" t="n">
        <f aca="false">E193*D193</f>
        <v>0</v>
      </c>
    </row>
    <row r="194" customFormat="false" ht="28.5" hidden="false" customHeight="false" outlineLevel="0" collapsed="false">
      <c r="A194" s="8" t="s">
        <v>395</v>
      </c>
      <c r="B194" s="9" t="s">
        <v>396</v>
      </c>
      <c r="C194" s="9" t="s">
        <v>26</v>
      </c>
      <c r="D194" s="10" t="n">
        <v>13430</v>
      </c>
      <c r="E194" s="11" t="n">
        <v>0</v>
      </c>
      <c r="F194" s="12" t="n">
        <f aca="false">E194*D194</f>
        <v>0</v>
      </c>
    </row>
    <row r="195" customFormat="false" ht="28.5" hidden="false" customHeight="false" outlineLevel="0" collapsed="false">
      <c r="A195" s="8" t="s">
        <v>397</v>
      </c>
      <c r="B195" s="9" t="s">
        <v>398</v>
      </c>
      <c r="C195" s="9" t="s">
        <v>26</v>
      </c>
      <c r="D195" s="10" t="n">
        <v>210</v>
      </c>
      <c r="E195" s="11" t="n">
        <v>0</v>
      </c>
      <c r="F195" s="12" t="n">
        <f aca="false">E195*D195</f>
        <v>0</v>
      </c>
    </row>
    <row r="196" customFormat="false" ht="28.5" hidden="false" customHeight="false" outlineLevel="0" collapsed="false">
      <c r="A196" s="8" t="s">
        <v>399</v>
      </c>
      <c r="B196" s="9" t="s">
        <v>400</v>
      </c>
      <c r="C196" s="9" t="s">
        <v>26</v>
      </c>
      <c r="D196" s="10" t="n">
        <v>110</v>
      </c>
      <c r="E196" s="11" t="n">
        <v>0</v>
      </c>
      <c r="F196" s="12" t="n">
        <f aca="false">E196*D196</f>
        <v>0</v>
      </c>
    </row>
    <row r="197" customFormat="false" ht="28.5" hidden="false" customHeight="false" outlineLevel="0" collapsed="false">
      <c r="A197" s="8" t="s">
        <v>401</v>
      </c>
      <c r="B197" s="9" t="s">
        <v>402</v>
      </c>
      <c r="C197" s="9" t="s">
        <v>31</v>
      </c>
      <c r="D197" s="10" t="n">
        <v>1585</v>
      </c>
      <c r="E197" s="11" t="n">
        <v>0</v>
      </c>
      <c r="F197" s="12" t="n">
        <f aca="false">E197*D197</f>
        <v>0</v>
      </c>
    </row>
    <row r="198" customFormat="false" ht="14.25" hidden="false" customHeight="false" outlineLevel="0" collapsed="false">
      <c r="A198" s="8" t="s">
        <v>403</v>
      </c>
      <c r="B198" s="9" t="s">
        <v>404</v>
      </c>
      <c r="C198" s="6"/>
      <c r="D198" s="10"/>
      <c r="E198" s="11" t="n">
        <v>0</v>
      </c>
      <c r="F198" s="12" t="n">
        <f aca="false">E198*D198</f>
        <v>0</v>
      </c>
    </row>
    <row r="199" customFormat="false" ht="42.75" hidden="false" customHeight="false" outlineLevel="0" collapsed="false">
      <c r="A199" s="8" t="s">
        <v>405</v>
      </c>
      <c r="B199" s="9" t="s">
        <v>406</v>
      </c>
      <c r="C199" s="9" t="s">
        <v>31</v>
      </c>
      <c r="D199" s="10" t="n">
        <v>11445</v>
      </c>
      <c r="E199" s="11" t="n">
        <v>0</v>
      </c>
      <c r="F199" s="12" t="n">
        <f aca="false">E199*D199</f>
        <v>0</v>
      </c>
    </row>
    <row r="200" customFormat="false" ht="28.5" hidden="false" customHeight="false" outlineLevel="0" collapsed="false">
      <c r="A200" s="8" t="s">
        <v>407</v>
      </c>
      <c r="B200" s="9" t="s">
        <v>408</v>
      </c>
      <c r="C200" s="9" t="s">
        <v>34</v>
      </c>
      <c r="D200" s="10" t="n">
        <v>535</v>
      </c>
      <c r="E200" s="11" t="n">
        <v>0</v>
      </c>
      <c r="F200" s="12" t="n">
        <f aca="false">E200*D200</f>
        <v>0</v>
      </c>
    </row>
    <row r="201" customFormat="false" ht="14.25" hidden="false" customHeight="false" outlineLevel="0" collapsed="false">
      <c r="A201" s="8" t="s">
        <v>409</v>
      </c>
      <c r="B201" s="9" t="s">
        <v>410</v>
      </c>
      <c r="C201" s="6"/>
      <c r="D201" s="10"/>
      <c r="E201" s="11" t="n">
        <v>0</v>
      </c>
      <c r="F201" s="12" t="n">
        <f aca="false">E201*D201</f>
        <v>0</v>
      </c>
    </row>
    <row r="202" customFormat="false" ht="28.5" hidden="false" customHeight="false" outlineLevel="0" collapsed="false">
      <c r="A202" s="8" t="s">
        <v>411</v>
      </c>
      <c r="B202" s="9" t="s">
        <v>412</v>
      </c>
      <c r="C202" s="9" t="s">
        <v>45</v>
      </c>
      <c r="D202" s="10" t="n">
        <v>135</v>
      </c>
      <c r="E202" s="11" t="n">
        <v>0</v>
      </c>
      <c r="F202" s="12" t="n">
        <f aca="false">E202*D202</f>
        <v>0</v>
      </c>
    </row>
    <row r="203" customFormat="false" ht="14.25" hidden="false" customHeight="false" outlineLevel="0" collapsed="false">
      <c r="A203" s="8" t="s">
        <v>413</v>
      </c>
      <c r="B203" s="9" t="s">
        <v>414</v>
      </c>
      <c r="C203" s="6"/>
      <c r="D203" s="10"/>
      <c r="E203" s="11" t="n">
        <v>0</v>
      </c>
      <c r="F203" s="12" t="n">
        <f aca="false">E203*D203</f>
        <v>0</v>
      </c>
    </row>
    <row r="204" customFormat="false" ht="28.5" hidden="false" customHeight="false" outlineLevel="0" collapsed="false">
      <c r="A204" s="8" t="s">
        <v>415</v>
      </c>
      <c r="B204" s="9" t="s">
        <v>416</v>
      </c>
      <c r="C204" s="9" t="s">
        <v>34</v>
      </c>
      <c r="D204" s="10" t="n">
        <v>8</v>
      </c>
      <c r="E204" s="11" t="n">
        <v>0</v>
      </c>
      <c r="F204" s="12" t="n">
        <f aca="false">E204*D204</f>
        <v>0</v>
      </c>
    </row>
    <row r="205" customFormat="false" ht="14.25" hidden="false" customHeight="false" outlineLevel="0" collapsed="false">
      <c r="A205" s="8" t="s">
        <v>417</v>
      </c>
      <c r="B205" s="9" t="s">
        <v>418</v>
      </c>
      <c r="C205" s="6"/>
      <c r="D205" s="10"/>
      <c r="E205" s="11" t="n">
        <v>0</v>
      </c>
      <c r="F205" s="12" t="n">
        <f aca="false">E205*D205</f>
        <v>0</v>
      </c>
    </row>
    <row r="206" customFormat="false" ht="42.75" hidden="false" customHeight="false" outlineLevel="0" collapsed="false">
      <c r="A206" s="8" t="s">
        <v>419</v>
      </c>
      <c r="B206" s="9" t="s">
        <v>420</v>
      </c>
      <c r="C206" s="9" t="s">
        <v>34</v>
      </c>
      <c r="D206" s="10" t="n">
        <v>4</v>
      </c>
      <c r="E206" s="11" t="n">
        <v>0</v>
      </c>
      <c r="F206" s="12" t="n">
        <f aca="false">E206*D206</f>
        <v>0</v>
      </c>
    </row>
    <row r="207" customFormat="false" ht="14.25" hidden="false" customHeight="false" outlineLevel="0" collapsed="false">
      <c r="A207" s="8" t="s">
        <v>421</v>
      </c>
      <c r="B207" s="9" t="s">
        <v>422</v>
      </c>
      <c r="C207" s="6"/>
      <c r="D207" s="10"/>
      <c r="E207" s="11" t="n">
        <v>0</v>
      </c>
      <c r="F207" s="12" t="n">
        <f aca="false">E207*D207</f>
        <v>0</v>
      </c>
    </row>
    <row r="208" customFormat="false" ht="14.25" hidden="false" customHeight="false" outlineLevel="0" collapsed="false">
      <c r="A208" s="8" t="s">
        <v>423</v>
      </c>
      <c r="B208" s="9" t="s">
        <v>424</v>
      </c>
      <c r="C208" s="6"/>
      <c r="D208" s="10"/>
      <c r="E208" s="11" t="n">
        <v>0</v>
      </c>
      <c r="F208" s="12" t="n">
        <f aca="false">E208*D208</f>
        <v>0</v>
      </c>
    </row>
    <row r="209" customFormat="false" ht="42.75" hidden="false" customHeight="false" outlineLevel="0" collapsed="false">
      <c r="A209" s="8" t="s">
        <v>425</v>
      </c>
      <c r="B209" s="9" t="s">
        <v>426</v>
      </c>
      <c r="C209" s="9" t="s">
        <v>34</v>
      </c>
      <c r="D209" s="10" t="n">
        <v>10</v>
      </c>
      <c r="E209" s="11" t="n">
        <v>0</v>
      </c>
      <c r="F209" s="12" t="n">
        <f aca="false">E209*D209</f>
        <v>0</v>
      </c>
    </row>
    <row r="210" customFormat="false" ht="42.75" hidden="false" customHeight="false" outlineLevel="0" collapsed="false">
      <c r="A210" s="8" t="s">
        <v>427</v>
      </c>
      <c r="B210" s="9" t="s">
        <v>428</v>
      </c>
      <c r="C210" s="9" t="s">
        <v>34</v>
      </c>
      <c r="D210" s="10" t="n">
        <v>15</v>
      </c>
      <c r="E210" s="11" t="n">
        <v>0</v>
      </c>
      <c r="F210" s="12" t="n">
        <f aca="false">E210*D210</f>
        <v>0</v>
      </c>
    </row>
    <row r="211" customFormat="false" ht="14.25" hidden="false" customHeight="false" outlineLevel="0" collapsed="false">
      <c r="A211" s="8" t="s">
        <v>429</v>
      </c>
      <c r="B211" s="9" t="s">
        <v>430</v>
      </c>
      <c r="C211" s="6"/>
      <c r="D211" s="10"/>
      <c r="E211" s="11" t="n">
        <v>0</v>
      </c>
      <c r="F211" s="12" t="n">
        <f aca="false">E211*D211</f>
        <v>0</v>
      </c>
    </row>
    <row r="212" customFormat="false" ht="85.5" hidden="false" customHeight="false" outlineLevel="0" collapsed="false">
      <c r="A212" s="8" t="s">
        <v>431</v>
      </c>
      <c r="B212" s="9" t="s">
        <v>432</v>
      </c>
      <c r="C212" s="9" t="s">
        <v>14</v>
      </c>
      <c r="D212" s="10"/>
      <c r="E212" s="11" t="n">
        <v>0</v>
      </c>
      <c r="F212" s="12" t="n">
        <f aca="false">E212*D212</f>
        <v>0</v>
      </c>
    </row>
    <row r="213" customFormat="false" ht="42.75" hidden="false" customHeight="false" outlineLevel="0" collapsed="false">
      <c r="A213" s="8" t="s">
        <v>433</v>
      </c>
      <c r="B213" s="9" t="s">
        <v>434</v>
      </c>
      <c r="C213" s="9" t="s">
        <v>34</v>
      </c>
      <c r="D213" s="10" t="n">
        <v>63</v>
      </c>
      <c r="E213" s="11" t="n">
        <v>0</v>
      </c>
      <c r="F213" s="12" t="n">
        <f aca="false">E213*D213</f>
        <v>0</v>
      </c>
    </row>
    <row r="214" customFormat="false" ht="57" hidden="false" customHeight="false" outlineLevel="0" collapsed="false">
      <c r="A214" s="8" t="s">
        <v>435</v>
      </c>
      <c r="B214" s="9" t="s">
        <v>436</v>
      </c>
      <c r="C214" s="9" t="s">
        <v>31</v>
      </c>
      <c r="D214" s="10" t="n">
        <v>2000</v>
      </c>
      <c r="E214" s="11" t="n">
        <v>0</v>
      </c>
      <c r="F214" s="12" t="n">
        <f aca="false">E214*D214</f>
        <v>0</v>
      </c>
    </row>
    <row r="215" customFormat="false" ht="28.5" hidden="false" customHeight="false" outlineLevel="0" collapsed="false">
      <c r="A215" s="8" t="s">
        <v>437</v>
      </c>
      <c r="B215" s="9" t="s">
        <v>438</v>
      </c>
      <c r="C215" s="9" t="s">
        <v>31</v>
      </c>
      <c r="D215" s="10" t="n">
        <v>2500</v>
      </c>
      <c r="E215" s="11" t="n">
        <v>0</v>
      </c>
      <c r="F215" s="12" t="n">
        <f aca="false">E215*D215</f>
        <v>0</v>
      </c>
    </row>
    <row r="216" customFormat="false" ht="14.25" hidden="false" customHeight="false" outlineLevel="0" collapsed="false">
      <c r="A216" s="8" t="s">
        <v>439</v>
      </c>
      <c r="B216" s="9" t="s">
        <v>440</v>
      </c>
      <c r="C216" s="9" t="s">
        <v>31</v>
      </c>
      <c r="D216" s="10" t="n">
        <v>500</v>
      </c>
      <c r="E216" s="11" t="n">
        <v>0</v>
      </c>
      <c r="F216" s="12" t="n">
        <f aca="false">E216*D216</f>
        <v>0</v>
      </c>
    </row>
    <row r="217" customFormat="false" ht="28.5" hidden="false" customHeight="false" outlineLevel="0" collapsed="false">
      <c r="A217" s="8" t="s">
        <v>441</v>
      </c>
      <c r="B217" s="9" t="s">
        <v>442</v>
      </c>
      <c r="C217" s="9" t="s">
        <v>31</v>
      </c>
      <c r="D217" s="10" t="n">
        <v>550</v>
      </c>
      <c r="E217" s="11" t="n">
        <v>0</v>
      </c>
      <c r="F217" s="12" t="n">
        <f aca="false">E217*D217</f>
        <v>0</v>
      </c>
    </row>
    <row r="218" customFormat="false" ht="14.25" hidden="false" customHeight="false" outlineLevel="0" collapsed="false">
      <c r="A218" s="8" t="s">
        <v>443</v>
      </c>
      <c r="B218" s="9" t="s">
        <v>444</v>
      </c>
      <c r="C218" s="6"/>
      <c r="D218" s="10"/>
      <c r="E218" s="11" t="n">
        <v>0</v>
      </c>
      <c r="F218" s="12" t="n">
        <f aca="false">E218*D218</f>
        <v>0</v>
      </c>
    </row>
    <row r="219" customFormat="false" ht="28.5" hidden="false" customHeight="false" outlineLevel="0" collapsed="false">
      <c r="A219" s="8" t="s">
        <v>445</v>
      </c>
      <c r="B219" s="9" t="s">
        <v>446</v>
      </c>
      <c r="C219" s="9" t="s">
        <v>26</v>
      </c>
      <c r="D219" s="10" t="n">
        <v>8035</v>
      </c>
      <c r="E219" s="11" t="n">
        <v>0</v>
      </c>
      <c r="F219" s="12" t="n">
        <f aca="false">E219*D219</f>
        <v>0</v>
      </c>
    </row>
    <row r="220" customFormat="false" ht="14.25" hidden="false" customHeight="false" outlineLevel="0" collapsed="false">
      <c r="A220" s="8" t="s">
        <v>447</v>
      </c>
      <c r="B220" s="9" t="s">
        <v>448</v>
      </c>
      <c r="C220" s="9" t="s">
        <v>45</v>
      </c>
      <c r="D220" s="10" t="n">
        <v>3215</v>
      </c>
      <c r="E220" s="11" t="n">
        <v>0</v>
      </c>
      <c r="F220" s="12" t="n">
        <f aca="false">E220*D220</f>
        <v>0</v>
      </c>
    </row>
    <row r="221" customFormat="false" ht="14.25" hidden="false" customHeight="false" outlineLevel="0" collapsed="false">
      <c r="A221" s="8" t="s">
        <v>449</v>
      </c>
      <c r="B221" s="9" t="s">
        <v>450</v>
      </c>
      <c r="C221" s="9" t="s">
        <v>34</v>
      </c>
      <c r="D221" s="10" t="n">
        <v>520</v>
      </c>
      <c r="E221" s="11" t="n">
        <v>0</v>
      </c>
      <c r="F221" s="12" t="n">
        <f aca="false">E221*D221</f>
        <v>0</v>
      </c>
    </row>
    <row r="222" customFormat="false" ht="14.25" hidden="false" customHeight="false" outlineLevel="0" collapsed="false">
      <c r="A222" s="8" t="s">
        <v>451</v>
      </c>
      <c r="B222" s="9" t="s">
        <v>452</v>
      </c>
      <c r="C222" s="9" t="s">
        <v>45</v>
      </c>
      <c r="D222" s="10" t="n">
        <v>500</v>
      </c>
      <c r="E222" s="11" t="n">
        <v>0</v>
      </c>
      <c r="F222" s="12" t="n">
        <f aca="false">E222*D222</f>
        <v>0</v>
      </c>
    </row>
    <row r="223" customFormat="false" ht="14.25" hidden="false" customHeight="false" outlineLevel="0" collapsed="false">
      <c r="A223" s="8" t="s">
        <v>453</v>
      </c>
      <c r="B223" s="9" t="s">
        <v>454</v>
      </c>
      <c r="C223" s="6"/>
      <c r="D223" s="10"/>
      <c r="E223" s="11" t="n">
        <v>0</v>
      </c>
      <c r="F223" s="12" t="n">
        <f aca="false">E223*D223</f>
        <v>0</v>
      </c>
    </row>
    <row r="224" customFormat="false" ht="28.5" hidden="false" customHeight="false" outlineLevel="0" collapsed="false">
      <c r="A224" s="8" t="s">
        <v>455</v>
      </c>
      <c r="B224" s="9" t="s">
        <v>456</v>
      </c>
      <c r="C224" s="9" t="s">
        <v>17</v>
      </c>
      <c r="D224" s="10" t="n">
        <v>1</v>
      </c>
      <c r="E224" s="11" t="n">
        <v>0</v>
      </c>
      <c r="F224" s="12" t="n">
        <f aca="false">E224*D224</f>
        <v>0</v>
      </c>
    </row>
    <row r="225" customFormat="false" ht="57" hidden="false" customHeight="false" outlineLevel="0" collapsed="false">
      <c r="A225" s="8" t="s">
        <v>457</v>
      </c>
      <c r="B225" s="9" t="s">
        <v>458</v>
      </c>
      <c r="C225" s="9" t="s">
        <v>34</v>
      </c>
      <c r="D225" s="10" t="n">
        <v>180</v>
      </c>
      <c r="E225" s="11" t="n">
        <v>0</v>
      </c>
      <c r="F225" s="12" t="n">
        <f aca="false">E225*D225</f>
        <v>0</v>
      </c>
    </row>
    <row r="226" customFormat="false" ht="14.25" hidden="false" customHeight="false" outlineLevel="0" collapsed="false">
      <c r="A226" s="8" t="s">
        <v>459</v>
      </c>
      <c r="B226" s="9" t="s">
        <v>460</v>
      </c>
      <c r="C226" s="6"/>
      <c r="D226" s="10"/>
      <c r="E226" s="11" t="n">
        <v>0</v>
      </c>
      <c r="F226" s="12" t="n">
        <f aca="false">E226*D226</f>
        <v>0</v>
      </c>
    </row>
    <row r="227" customFormat="false" ht="14.25" hidden="false" customHeight="false" outlineLevel="0" collapsed="false">
      <c r="A227" s="8" t="s">
        <v>461</v>
      </c>
      <c r="B227" s="9" t="s">
        <v>462</v>
      </c>
      <c r="C227" s="9" t="s">
        <v>34</v>
      </c>
      <c r="D227" s="10" t="n">
        <v>180</v>
      </c>
      <c r="E227" s="11" t="n">
        <v>0</v>
      </c>
      <c r="F227" s="12" t="n">
        <f aca="false">E227*D227</f>
        <v>0</v>
      </c>
    </row>
    <row r="228" customFormat="false" ht="14.25" hidden="false" customHeight="false" outlineLevel="0" collapsed="false">
      <c r="A228" s="8" t="s">
        <v>463</v>
      </c>
      <c r="B228" s="9" t="s">
        <v>464</v>
      </c>
      <c r="C228" s="9" t="s">
        <v>34</v>
      </c>
      <c r="D228" s="10" t="n">
        <v>180</v>
      </c>
      <c r="E228" s="11" t="n">
        <v>0</v>
      </c>
      <c r="F228" s="12" t="n">
        <f aca="false">E228*D228</f>
        <v>0</v>
      </c>
    </row>
    <row r="229" customFormat="false" ht="14.25" hidden="false" customHeight="false" outlineLevel="0" collapsed="false">
      <c r="A229" s="8" t="s">
        <v>465</v>
      </c>
      <c r="B229" s="9" t="s">
        <v>466</v>
      </c>
      <c r="C229" s="9" t="s">
        <v>26</v>
      </c>
      <c r="D229" s="10" t="n">
        <v>8035</v>
      </c>
      <c r="E229" s="11" t="n">
        <v>0</v>
      </c>
      <c r="F229" s="12" t="n">
        <f aca="false">E229*D229</f>
        <v>0</v>
      </c>
    </row>
    <row r="230" customFormat="false" ht="14.25" hidden="false" customHeight="false" outlineLevel="0" collapsed="false">
      <c r="A230" s="8" t="s">
        <v>467</v>
      </c>
      <c r="B230" s="9" t="s">
        <v>468</v>
      </c>
      <c r="C230" s="6"/>
      <c r="D230" s="10"/>
      <c r="E230" s="11" t="n">
        <v>0</v>
      </c>
      <c r="F230" s="12" t="n">
        <f aca="false">E230*D230</f>
        <v>0</v>
      </c>
    </row>
    <row r="231" customFormat="false" ht="14.25" hidden="false" customHeight="false" outlineLevel="0" collapsed="false">
      <c r="A231" s="8" t="s">
        <v>469</v>
      </c>
      <c r="B231" s="9" t="s">
        <v>470</v>
      </c>
      <c r="C231" s="6"/>
      <c r="D231" s="10"/>
      <c r="E231" s="11" t="n">
        <v>0</v>
      </c>
      <c r="F231" s="12" t="n">
        <f aca="false">E231*D231</f>
        <v>0</v>
      </c>
    </row>
    <row r="232" customFormat="false" ht="28.5" hidden="false" customHeight="false" outlineLevel="0" collapsed="false">
      <c r="A232" s="8" t="s">
        <v>471</v>
      </c>
      <c r="B232" s="9" t="s">
        <v>472</v>
      </c>
      <c r="C232" s="9" t="s">
        <v>34</v>
      </c>
      <c r="D232" s="10" t="n">
        <v>60</v>
      </c>
      <c r="E232" s="11" t="n">
        <v>0</v>
      </c>
      <c r="F232" s="12" t="n">
        <f aca="false">E232*D232</f>
        <v>0</v>
      </c>
    </row>
    <row r="233" customFormat="false" ht="28.5" hidden="false" customHeight="false" outlineLevel="0" collapsed="false">
      <c r="A233" s="8" t="s">
        <v>473</v>
      </c>
      <c r="B233" s="9" t="s">
        <v>474</v>
      </c>
      <c r="C233" s="9" t="s">
        <v>34</v>
      </c>
      <c r="D233" s="10" t="n">
        <v>37</v>
      </c>
      <c r="E233" s="11" t="n">
        <v>0</v>
      </c>
      <c r="F233" s="12" t="n">
        <f aca="false">E233*D233</f>
        <v>0</v>
      </c>
    </row>
    <row r="234" customFormat="false" ht="14.25" hidden="false" customHeight="false" outlineLevel="0" collapsed="false">
      <c r="A234" s="8" t="s">
        <v>475</v>
      </c>
      <c r="B234" s="9" t="s">
        <v>476</v>
      </c>
      <c r="C234" s="6"/>
      <c r="D234" s="10"/>
      <c r="E234" s="11" t="n">
        <v>0</v>
      </c>
      <c r="F234" s="12" t="n">
        <f aca="false">E234*D234</f>
        <v>0</v>
      </c>
    </row>
    <row r="235" customFormat="false" ht="14.25" hidden="false" customHeight="false" outlineLevel="0" collapsed="false">
      <c r="A235" s="8" t="s">
        <v>477</v>
      </c>
      <c r="B235" s="9" t="s">
        <v>478</v>
      </c>
      <c r="C235" s="9" t="s">
        <v>34</v>
      </c>
      <c r="D235" s="10" t="n">
        <v>24</v>
      </c>
      <c r="E235" s="11" t="n">
        <v>0</v>
      </c>
      <c r="F235" s="12" t="n">
        <f aca="false">E235*D235</f>
        <v>0</v>
      </c>
    </row>
    <row r="236" customFormat="false" ht="14.25" hidden="false" customHeight="false" outlineLevel="0" collapsed="false">
      <c r="A236" s="8" t="s">
        <v>479</v>
      </c>
      <c r="B236" s="9" t="s">
        <v>480</v>
      </c>
      <c r="C236" s="6"/>
      <c r="D236" s="10"/>
      <c r="E236" s="11" t="n">
        <v>0</v>
      </c>
      <c r="F236" s="12" t="n">
        <f aca="false">E236*D236</f>
        <v>0</v>
      </c>
    </row>
    <row r="237" customFormat="false" ht="14.25" hidden="false" customHeight="false" outlineLevel="0" collapsed="false">
      <c r="A237" s="8" t="s">
        <v>481</v>
      </c>
      <c r="B237" s="9" t="s">
        <v>482</v>
      </c>
      <c r="C237" s="9" t="s">
        <v>34</v>
      </c>
      <c r="D237" s="10" t="n">
        <v>50</v>
      </c>
      <c r="E237" s="11" t="n">
        <v>0</v>
      </c>
      <c r="F237" s="12" t="n">
        <f aca="false">E237*D237</f>
        <v>0</v>
      </c>
    </row>
    <row r="238" customFormat="false" ht="14.25" hidden="false" customHeight="false" outlineLevel="0" collapsed="false">
      <c r="A238" s="8" t="s">
        <v>483</v>
      </c>
      <c r="B238" s="9" t="s">
        <v>484</v>
      </c>
      <c r="C238" s="9" t="s">
        <v>34</v>
      </c>
      <c r="D238" s="10" t="n">
        <v>5</v>
      </c>
      <c r="E238" s="11" t="n">
        <v>0</v>
      </c>
      <c r="F238" s="12" t="n">
        <f aca="false">E238*D238</f>
        <v>0</v>
      </c>
    </row>
    <row r="239" customFormat="false" ht="14.25" hidden="false" customHeight="false" outlineLevel="0" collapsed="false">
      <c r="A239" s="8" t="s">
        <v>485</v>
      </c>
      <c r="B239" s="9" t="s">
        <v>486</v>
      </c>
      <c r="C239" s="6"/>
      <c r="D239" s="10"/>
      <c r="E239" s="11" t="n">
        <v>0</v>
      </c>
      <c r="F239" s="12" t="n">
        <f aca="false">E239*D239</f>
        <v>0</v>
      </c>
    </row>
    <row r="240" customFormat="false" ht="28.5" hidden="false" customHeight="false" outlineLevel="0" collapsed="false">
      <c r="A240" s="8" t="s">
        <v>487</v>
      </c>
      <c r="B240" s="9" t="s">
        <v>488</v>
      </c>
      <c r="C240" s="9" t="s">
        <v>34</v>
      </c>
      <c r="D240" s="10" t="n">
        <v>15</v>
      </c>
      <c r="E240" s="11" t="n">
        <v>0</v>
      </c>
      <c r="F240" s="12" t="n">
        <f aca="false">E240*D240</f>
        <v>0</v>
      </c>
    </row>
    <row r="241" customFormat="false" ht="42.75" hidden="false" customHeight="false" outlineLevel="0" collapsed="false">
      <c r="A241" s="8" t="s">
        <v>489</v>
      </c>
      <c r="B241" s="9" t="s">
        <v>490</v>
      </c>
      <c r="C241" s="9" t="s">
        <v>34</v>
      </c>
      <c r="D241" s="10" t="n">
        <v>3</v>
      </c>
      <c r="E241" s="11" t="n">
        <v>0</v>
      </c>
      <c r="F241" s="12" t="n">
        <f aca="false">E241*D241</f>
        <v>0</v>
      </c>
    </row>
    <row r="242" customFormat="false" ht="14.25" hidden="false" customHeight="false" outlineLevel="0" collapsed="false">
      <c r="A242" s="8" t="s">
        <v>491</v>
      </c>
      <c r="B242" s="9" t="s">
        <v>492</v>
      </c>
      <c r="C242" s="6"/>
      <c r="D242" s="10"/>
      <c r="E242" s="11" t="n">
        <v>0</v>
      </c>
      <c r="F242" s="12" t="n">
        <f aca="false">E242*D242</f>
        <v>0</v>
      </c>
    </row>
    <row r="243" customFormat="false" ht="28.5" hidden="false" customHeight="false" outlineLevel="0" collapsed="false">
      <c r="A243" s="8" t="s">
        <v>493</v>
      </c>
      <c r="B243" s="9" t="s">
        <v>494</v>
      </c>
      <c r="C243" s="9" t="s">
        <v>34</v>
      </c>
      <c r="D243" s="10" t="n">
        <v>8</v>
      </c>
      <c r="E243" s="11" t="n">
        <v>0</v>
      </c>
      <c r="F243" s="12" t="n">
        <f aca="false">E243*D243</f>
        <v>0</v>
      </c>
    </row>
    <row r="244" customFormat="false" ht="14.25" hidden="false" customHeight="false" outlineLevel="0" collapsed="false">
      <c r="A244" s="8" t="s">
        <v>495</v>
      </c>
      <c r="B244" s="9" t="s">
        <v>496</v>
      </c>
      <c r="C244" s="6"/>
      <c r="D244" s="10"/>
      <c r="E244" s="11" t="n">
        <v>0</v>
      </c>
      <c r="F244" s="12" t="n">
        <f aca="false">E244*D244</f>
        <v>0</v>
      </c>
    </row>
    <row r="245" customFormat="false" ht="14.25" hidden="false" customHeight="false" outlineLevel="0" collapsed="false">
      <c r="A245" s="8" t="s">
        <v>497</v>
      </c>
      <c r="B245" s="9" t="s">
        <v>498</v>
      </c>
      <c r="C245" s="6"/>
      <c r="D245" s="10"/>
      <c r="E245" s="11" t="n">
        <v>0</v>
      </c>
      <c r="F245" s="12" t="n">
        <f aca="false">E245*D245</f>
        <v>0</v>
      </c>
    </row>
    <row r="246" customFormat="false" ht="28.5" hidden="false" customHeight="false" outlineLevel="0" collapsed="false">
      <c r="A246" s="8" t="s">
        <v>499</v>
      </c>
      <c r="B246" s="9" t="s">
        <v>500</v>
      </c>
      <c r="C246" s="9" t="s">
        <v>26</v>
      </c>
      <c r="D246" s="10" t="n">
        <v>50000</v>
      </c>
      <c r="E246" s="11" t="n">
        <v>0</v>
      </c>
      <c r="F246" s="12" t="n">
        <f aca="false">E246*D246</f>
        <v>0</v>
      </c>
    </row>
    <row r="247" customFormat="false" ht="28.5" hidden="false" customHeight="false" outlineLevel="0" collapsed="false">
      <c r="A247" s="8" t="s">
        <v>501</v>
      </c>
      <c r="B247" s="9" t="s">
        <v>502</v>
      </c>
      <c r="C247" s="9" t="s">
        <v>45</v>
      </c>
      <c r="D247" s="10" t="n">
        <v>189000</v>
      </c>
      <c r="E247" s="11" t="n">
        <v>0</v>
      </c>
      <c r="F247" s="12" t="n">
        <f aca="false">E247*D247</f>
        <v>0</v>
      </c>
    </row>
    <row r="248" customFormat="false" ht="28.5" hidden="false" customHeight="false" outlineLevel="0" collapsed="false">
      <c r="A248" s="8" t="s">
        <v>503</v>
      </c>
      <c r="B248" s="9" t="s">
        <v>504</v>
      </c>
      <c r="C248" s="9" t="s">
        <v>45</v>
      </c>
      <c r="D248" s="10" t="n">
        <v>219000</v>
      </c>
      <c r="E248" s="11" t="n">
        <v>0</v>
      </c>
      <c r="F248" s="12" t="n">
        <f aca="false">E248*D248</f>
        <v>0</v>
      </c>
    </row>
    <row r="249" customFormat="false" ht="28.5" hidden="false" customHeight="false" outlineLevel="0" collapsed="false">
      <c r="A249" s="8" t="s">
        <v>505</v>
      </c>
      <c r="B249" s="9" t="s">
        <v>506</v>
      </c>
      <c r="C249" s="9" t="s">
        <v>45</v>
      </c>
      <c r="D249" s="10" t="n">
        <v>50000</v>
      </c>
      <c r="E249" s="11" t="n">
        <v>0</v>
      </c>
      <c r="F249" s="12" t="n">
        <f aca="false">E249*D249</f>
        <v>0</v>
      </c>
    </row>
    <row r="250" customFormat="false" ht="28.5" hidden="false" customHeight="false" outlineLevel="0" collapsed="false">
      <c r="A250" s="8" t="s">
        <v>507</v>
      </c>
      <c r="B250" s="9" t="s">
        <v>508</v>
      </c>
      <c r="C250" s="9" t="s">
        <v>117</v>
      </c>
      <c r="D250" s="10" t="n">
        <v>313800</v>
      </c>
      <c r="E250" s="11" t="n">
        <v>0</v>
      </c>
      <c r="F250" s="12" t="n">
        <f aca="false">E250*D250</f>
        <v>0</v>
      </c>
    </row>
    <row r="251" customFormat="false" ht="14.25" hidden="false" customHeight="false" outlineLevel="0" collapsed="false">
      <c r="A251" s="8" t="s">
        <v>509</v>
      </c>
      <c r="B251" s="9" t="s">
        <v>510</v>
      </c>
      <c r="C251" s="9" t="s">
        <v>26</v>
      </c>
      <c r="D251" s="10" t="n">
        <v>25000</v>
      </c>
      <c r="E251" s="11" t="n">
        <v>0</v>
      </c>
      <c r="F251" s="12" t="n">
        <f aca="false">E251*D251</f>
        <v>0</v>
      </c>
    </row>
    <row r="252" customFormat="false" ht="28.5" hidden="false" customHeight="false" outlineLevel="0" collapsed="false">
      <c r="A252" s="8" t="s">
        <v>511</v>
      </c>
      <c r="B252" s="9" t="s">
        <v>512</v>
      </c>
      <c r="C252" s="9" t="s">
        <v>26</v>
      </c>
      <c r="D252" s="10" t="n">
        <v>15000</v>
      </c>
      <c r="E252" s="11" t="n">
        <v>0</v>
      </c>
      <c r="F252" s="12" t="n">
        <f aca="false">E252*D252</f>
        <v>0</v>
      </c>
    </row>
    <row r="253" customFormat="false" ht="42.75" hidden="false" customHeight="false" outlineLevel="0" collapsed="false">
      <c r="A253" s="8" t="s">
        <v>513</v>
      </c>
      <c r="B253" s="9" t="s">
        <v>514</v>
      </c>
      <c r="C253" s="9" t="s">
        <v>45</v>
      </c>
      <c r="D253" s="10" t="n">
        <v>5000</v>
      </c>
      <c r="E253" s="11" t="n">
        <v>0</v>
      </c>
      <c r="F253" s="12" t="n">
        <f aca="false">E253*D253</f>
        <v>0</v>
      </c>
    </row>
    <row r="254" customFormat="false" ht="14.25" hidden="false" customHeight="false" outlineLevel="0" collapsed="false">
      <c r="A254" s="8" t="s">
        <v>515</v>
      </c>
      <c r="B254" s="9" t="s">
        <v>516</v>
      </c>
      <c r="C254" s="9" t="s">
        <v>45</v>
      </c>
      <c r="D254" s="10" t="n">
        <v>172000</v>
      </c>
      <c r="E254" s="11" t="n">
        <v>0</v>
      </c>
      <c r="F254" s="12" t="n">
        <f aca="false">E254*D254</f>
        <v>0</v>
      </c>
    </row>
    <row r="255" customFormat="false" ht="14.25" hidden="false" customHeight="false" outlineLevel="0" collapsed="false">
      <c r="A255" s="8" t="s">
        <v>517</v>
      </c>
      <c r="B255" s="9" t="s">
        <v>518</v>
      </c>
      <c r="C255" s="9" t="s">
        <v>45</v>
      </c>
      <c r="D255" s="10" t="n">
        <v>22300</v>
      </c>
      <c r="E255" s="11" t="n">
        <v>0</v>
      </c>
      <c r="F255" s="12" t="n">
        <f aca="false">E255*D255</f>
        <v>0</v>
      </c>
    </row>
    <row r="256" customFormat="false" ht="14.25" hidden="false" customHeight="false" outlineLevel="0" collapsed="false">
      <c r="A256" s="8" t="s">
        <v>519</v>
      </c>
      <c r="B256" s="9" t="s">
        <v>520</v>
      </c>
      <c r="C256" s="9" t="s">
        <v>26</v>
      </c>
      <c r="D256" s="10" t="n">
        <v>65000</v>
      </c>
      <c r="E256" s="11" t="n">
        <v>0</v>
      </c>
      <c r="F256" s="12" t="n">
        <f aca="false">E256*D256</f>
        <v>0</v>
      </c>
    </row>
    <row r="257" customFormat="false" ht="14.25" hidden="false" customHeight="false" outlineLevel="0" collapsed="false">
      <c r="A257" s="8" t="s">
        <v>521</v>
      </c>
      <c r="B257" s="9" t="s">
        <v>522</v>
      </c>
      <c r="C257" s="6"/>
      <c r="D257" s="10"/>
      <c r="E257" s="11" t="n">
        <v>0</v>
      </c>
      <c r="F257" s="12" t="n">
        <f aca="false">E257*D257</f>
        <v>0</v>
      </c>
    </row>
    <row r="258" customFormat="false" ht="14.25" hidden="false" customHeight="false" outlineLevel="0" collapsed="false">
      <c r="A258" s="8" t="s">
        <v>523</v>
      </c>
      <c r="B258" s="9" t="s">
        <v>524</v>
      </c>
      <c r="C258" s="9" t="s">
        <v>45</v>
      </c>
      <c r="D258" s="10" t="n">
        <v>18500</v>
      </c>
      <c r="E258" s="11" t="n">
        <v>0</v>
      </c>
      <c r="F258" s="12" t="n">
        <f aca="false">E258*D258</f>
        <v>0</v>
      </c>
    </row>
    <row r="259" customFormat="false" ht="14.25" hidden="false" customHeight="false" outlineLevel="0" collapsed="false">
      <c r="A259" s="13" t="s">
        <v>525</v>
      </c>
      <c r="B259" s="14" t="s">
        <v>526</v>
      </c>
      <c r="C259" s="18"/>
      <c r="D259" s="15"/>
      <c r="E259" s="19" t="n">
        <v>0</v>
      </c>
      <c r="F259" s="12" t="n">
        <f aca="false">E259*D259</f>
        <v>0</v>
      </c>
    </row>
    <row r="260" customFormat="false" ht="14.25" hidden="false" customHeight="false" outlineLevel="0" collapsed="false">
      <c r="A260" s="13" t="s">
        <v>527</v>
      </c>
      <c r="B260" s="14" t="s">
        <v>528</v>
      </c>
      <c r="C260" s="14" t="s">
        <v>26</v>
      </c>
      <c r="D260" s="15" t="n">
        <v>35800</v>
      </c>
      <c r="E260" s="19" t="n">
        <v>0</v>
      </c>
      <c r="F260" s="12" t="n">
        <f aca="false">E260*D260</f>
        <v>0</v>
      </c>
    </row>
    <row r="261" customFormat="false" ht="14.25" hidden="false" customHeight="false" outlineLevel="0" collapsed="false">
      <c r="A261" s="13" t="s">
        <v>529</v>
      </c>
      <c r="B261" s="14" t="s">
        <v>530</v>
      </c>
      <c r="C261" s="14" t="s">
        <v>26</v>
      </c>
      <c r="D261" s="15" t="n">
        <v>35800</v>
      </c>
      <c r="E261" s="19"/>
      <c r="F261" s="12" t="n">
        <f aca="false">E261*D261</f>
        <v>0</v>
      </c>
    </row>
    <row r="262" customFormat="false" ht="14.25" hidden="false" customHeight="false" outlineLevel="0" collapsed="false">
      <c r="A262" s="13" t="s">
        <v>531</v>
      </c>
      <c r="B262" s="14" t="s">
        <v>532</v>
      </c>
      <c r="C262" s="14" t="s">
        <v>26</v>
      </c>
      <c r="D262" s="15" t="n">
        <v>48700</v>
      </c>
      <c r="E262" s="19" t="n">
        <v>0</v>
      </c>
      <c r="F262" s="12" t="n">
        <f aca="false">E262*D262</f>
        <v>0</v>
      </c>
    </row>
    <row r="263" customFormat="false" ht="14.25" hidden="false" customHeight="false" outlineLevel="0" collapsed="false">
      <c r="A263" s="13" t="s">
        <v>533</v>
      </c>
      <c r="B263" s="14" t="s">
        <v>534</v>
      </c>
      <c r="C263" s="14" t="s">
        <v>535</v>
      </c>
      <c r="D263" s="15" t="n">
        <v>500</v>
      </c>
      <c r="E263" s="19"/>
      <c r="F263" s="12" t="n">
        <f aca="false">E263*D263</f>
        <v>0</v>
      </c>
    </row>
    <row r="264" customFormat="false" ht="14.25" hidden="false" customHeight="false" outlineLevel="0" collapsed="false">
      <c r="A264" s="13" t="s">
        <v>536</v>
      </c>
      <c r="B264" s="14" t="s">
        <v>537</v>
      </c>
      <c r="C264" s="14" t="s">
        <v>26</v>
      </c>
      <c r="D264" s="15" t="n">
        <v>79100</v>
      </c>
      <c r="E264" s="19" t="n">
        <v>0</v>
      </c>
      <c r="F264" s="12" t="n">
        <f aca="false">E264*D264</f>
        <v>0</v>
      </c>
    </row>
    <row r="265" customFormat="false" ht="14.25" hidden="false" customHeight="false" outlineLevel="0" collapsed="false">
      <c r="A265" s="13" t="s">
        <v>538</v>
      </c>
      <c r="B265" s="14" t="s">
        <v>539</v>
      </c>
      <c r="C265" s="14" t="s">
        <v>26</v>
      </c>
      <c r="D265" s="15" t="n">
        <v>35600</v>
      </c>
      <c r="E265" s="19" t="n">
        <v>0</v>
      </c>
      <c r="F265" s="12" t="n">
        <f aca="false">E265*D265</f>
        <v>0</v>
      </c>
    </row>
    <row r="266" customFormat="false" ht="14.25" hidden="false" customHeight="false" outlineLevel="0" collapsed="false">
      <c r="A266" s="13" t="s">
        <v>540</v>
      </c>
      <c r="B266" s="14" t="s">
        <v>541</v>
      </c>
      <c r="C266" s="14" t="s">
        <v>26</v>
      </c>
      <c r="D266" s="15" t="n">
        <v>11500</v>
      </c>
      <c r="E266" s="19" t="n">
        <v>0</v>
      </c>
      <c r="F266" s="12" t="n">
        <f aca="false">E266*D266</f>
        <v>0</v>
      </c>
    </row>
    <row r="267" customFormat="false" ht="14.25" hidden="false" customHeight="false" outlineLevel="0" collapsed="false">
      <c r="A267" s="13" t="s">
        <v>542</v>
      </c>
      <c r="B267" s="14" t="s">
        <v>543</v>
      </c>
      <c r="C267" s="18"/>
      <c r="D267" s="15"/>
      <c r="E267" s="19" t="n">
        <v>0</v>
      </c>
      <c r="F267" s="12" t="n">
        <f aca="false">E267*D267</f>
        <v>0</v>
      </c>
    </row>
    <row r="268" customFormat="false" ht="14.25" hidden="false" customHeight="false" outlineLevel="0" collapsed="false">
      <c r="A268" s="13" t="s">
        <v>544</v>
      </c>
      <c r="B268" s="14" t="s">
        <v>545</v>
      </c>
      <c r="C268" s="14" t="s">
        <v>31</v>
      </c>
      <c r="D268" s="15" t="n">
        <v>5700</v>
      </c>
      <c r="E268" s="19" t="n">
        <v>0</v>
      </c>
      <c r="F268" s="12" t="n">
        <f aca="false">E268*D268</f>
        <v>0</v>
      </c>
    </row>
    <row r="269" customFormat="false" ht="14.25" hidden="false" customHeight="false" outlineLevel="0" collapsed="false">
      <c r="A269" s="13" t="s">
        <v>546</v>
      </c>
      <c r="B269" s="14" t="s">
        <v>547</v>
      </c>
      <c r="C269" s="14" t="s">
        <v>31</v>
      </c>
      <c r="D269" s="15" t="n">
        <v>600</v>
      </c>
      <c r="E269" s="19" t="n">
        <v>0</v>
      </c>
      <c r="F269" s="12" t="n">
        <f aca="false">E269*D269</f>
        <v>0</v>
      </c>
    </row>
    <row r="270" customFormat="false" ht="14.25" hidden="false" customHeight="false" outlineLevel="0" collapsed="false">
      <c r="A270" s="8" t="s">
        <v>548</v>
      </c>
      <c r="B270" s="9" t="s">
        <v>549</v>
      </c>
      <c r="C270" s="9" t="s">
        <v>31</v>
      </c>
      <c r="D270" s="10" t="n">
        <v>600</v>
      </c>
      <c r="E270" s="11" t="n">
        <v>0</v>
      </c>
      <c r="F270" s="12" t="n">
        <f aca="false">E270*D270</f>
        <v>0</v>
      </c>
    </row>
    <row r="271" customFormat="false" ht="28.5" hidden="false" customHeight="false" outlineLevel="0" collapsed="false">
      <c r="A271" s="8" t="s">
        <v>550</v>
      </c>
      <c r="B271" s="9" t="s">
        <v>551</v>
      </c>
      <c r="C271" s="9" t="s">
        <v>26</v>
      </c>
      <c r="D271" s="10" t="n">
        <v>2400</v>
      </c>
      <c r="E271" s="11" t="n">
        <v>0</v>
      </c>
      <c r="F271" s="12" t="n">
        <f aca="false">E271*D271</f>
        <v>0</v>
      </c>
    </row>
    <row r="272" customFormat="false" ht="28.5" hidden="false" customHeight="false" outlineLevel="0" collapsed="false">
      <c r="A272" s="8" t="s">
        <v>552</v>
      </c>
      <c r="B272" s="9" t="s">
        <v>553</v>
      </c>
      <c r="C272" s="9" t="s">
        <v>45</v>
      </c>
      <c r="D272" s="10" t="n">
        <v>1100</v>
      </c>
      <c r="E272" s="11" t="n">
        <v>0</v>
      </c>
      <c r="F272" s="12" t="n">
        <f aca="false">E272*D272</f>
        <v>0</v>
      </c>
    </row>
    <row r="273" customFormat="false" ht="57" hidden="false" customHeight="false" outlineLevel="0" collapsed="false">
      <c r="A273" s="8" t="s">
        <v>554</v>
      </c>
      <c r="B273" s="9" t="s">
        <v>555</v>
      </c>
      <c r="C273" s="9" t="s">
        <v>45</v>
      </c>
      <c r="D273" s="10" t="n">
        <v>800</v>
      </c>
      <c r="E273" s="11" t="n">
        <v>0</v>
      </c>
      <c r="F273" s="12" t="n">
        <f aca="false">E273*D273</f>
        <v>0</v>
      </c>
    </row>
    <row r="274" customFormat="false" ht="28.5" hidden="false" customHeight="false" outlineLevel="0" collapsed="false">
      <c r="A274" s="8" t="s">
        <v>556</v>
      </c>
      <c r="B274" s="9" t="s">
        <v>557</v>
      </c>
      <c r="C274" s="9" t="s">
        <v>26</v>
      </c>
      <c r="D274" s="10" t="n">
        <v>4800</v>
      </c>
      <c r="E274" s="11" t="n">
        <v>0</v>
      </c>
      <c r="F274" s="12" t="n">
        <f aca="false">E274*D274</f>
        <v>0</v>
      </c>
    </row>
    <row r="275" customFormat="false" ht="14.25" hidden="false" customHeight="false" outlineLevel="0" collapsed="false">
      <c r="A275" s="8" t="s">
        <v>558</v>
      </c>
      <c r="B275" s="9" t="s">
        <v>559</v>
      </c>
      <c r="C275" s="6"/>
      <c r="D275" s="10"/>
      <c r="E275" s="11" t="n">
        <v>0</v>
      </c>
      <c r="F275" s="12" t="n">
        <f aca="false">E275*D275</f>
        <v>0</v>
      </c>
    </row>
    <row r="276" customFormat="false" ht="28.5" hidden="false" customHeight="false" outlineLevel="0" collapsed="false">
      <c r="A276" s="8" t="s">
        <v>560</v>
      </c>
      <c r="B276" s="9" t="s">
        <v>561</v>
      </c>
      <c r="C276" s="9" t="s">
        <v>26</v>
      </c>
      <c r="D276" s="10" t="n">
        <v>20</v>
      </c>
      <c r="E276" s="11" t="n">
        <v>0</v>
      </c>
      <c r="F276" s="12" t="n">
        <f aca="false">E276*D276</f>
        <v>0</v>
      </c>
    </row>
    <row r="277" customFormat="false" ht="28.5" hidden="false" customHeight="false" outlineLevel="0" collapsed="false">
      <c r="A277" s="8" t="s">
        <v>562</v>
      </c>
      <c r="B277" s="9" t="s">
        <v>563</v>
      </c>
      <c r="C277" s="9" t="s">
        <v>26</v>
      </c>
      <c r="D277" s="10" t="n">
        <v>20</v>
      </c>
      <c r="E277" s="11" t="n">
        <v>0</v>
      </c>
      <c r="F277" s="12" t="n">
        <f aca="false">E277*D277</f>
        <v>0</v>
      </c>
    </row>
    <row r="278" customFormat="false" ht="28.5" hidden="false" customHeight="false" outlineLevel="0" collapsed="false">
      <c r="A278" s="8" t="s">
        <v>564</v>
      </c>
      <c r="B278" s="9" t="s">
        <v>565</v>
      </c>
      <c r="C278" s="9" t="s">
        <v>31</v>
      </c>
      <c r="D278" s="10" t="n">
        <v>130</v>
      </c>
      <c r="E278" s="11" t="n">
        <v>0</v>
      </c>
      <c r="F278" s="12" t="n">
        <f aca="false">E278*D278</f>
        <v>0</v>
      </c>
    </row>
    <row r="279" customFormat="false" ht="28.5" hidden="false" customHeight="false" outlineLevel="0" collapsed="false">
      <c r="A279" s="8" t="s">
        <v>566</v>
      </c>
      <c r="B279" s="9" t="s">
        <v>567</v>
      </c>
      <c r="C279" s="9" t="s">
        <v>31</v>
      </c>
      <c r="D279" s="10" t="n">
        <v>130</v>
      </c>
      <c r="E279" s="11" t="n">
        <v>0</v>
      </c>
      <c r="F279" s="12" t="n">
        <f aca="false">E279*D279</f>
        <v>0</v>
      </c>
    </row>
    <row r="280" customFormat="false" ht="14.25" hidden="false" customHeight="false" outlineLevel="0" collapsed="false">
      <c r="A280" s="8" t="s">
        <v>568</v>
      </c>
      <c r="B280" s="9" t="s">
        <v>569</v>
      </c>
      <c r="C280" s="6"/>
      <c r="D280" s="10"/>
      <c r="E280" s="11" t="n">
        <v>0</v>
      </c>
      <c r="F280" s="12" t="n">
        <f aca="false">E280*D280</f>
        <v>0</v>
      </c>
    </row>
    <row r="281" customFormat="false" ht="28.5" hidden="false" customHeight="false" outlineLevel="0" collapsed="false">
      <c r="A281" s="8" t="s">
        <v>570</v>
      </c>
      <c r="B281" s="9" t="s">
        <v>571</v>
      </c>
      <c r="C281" s="9" t="s">
        <v>31</v>
      </c>
      <c r="D281" s="10" t="n">
        <v>6000</v>
      </c>
      <c r="E281" s="11" t="n">
        <v>0</v>
      </c>
      <c r="F281" s="12" t="n">
        <f aca="false">E281*D281</f>
        <v>0</v>
      </c>
    </row>
    <row r="282" customFormat="false" ht="28.5" hidden="false" customHeight="false" outlineLevel="0" collapsed="false">
      <c r="A282" s="8" t="s">
        <v>572</v>
      </c>
      <c r="B282" s="9" t="s">
        <v>573</v>
      </c>
      <c r="C282" s="9" t="s">
        <v>31</v>
      </c>
      <c r="D282" s="10" t="n">
        <v>6000</v>
      </c>
      <c r="E282" s="11" t="n">
        <v>0</v>
      </c>
      <c r="F282" s="12" t="n">
        <f aca="false">E282*D282</f>
        <v>0</v>
      </c>
    </row>
    <row r="283" customFormat="false" ht="28.5" hidden="false" customHeight="false" outlineLevel="0" collapsed="false">
      <c r="A283" s="8" t="s">
        <v>574</v>
      </c>
      <c r="B283" s="9" t="s">
        <v>575</v>
      </c>
      <c r="C283" s="9" t="s">
        <v>26</v>
      </c>
      <c r="D283" s="10" t="n">
        <v>600</v>
      </c>
      <c r="E283" s="11" t="n">
        <v>0</v>
      </c>
      <c r="F283" s="12" t="n">
        <f aca="false">E283*D283</f>
        <v>0</v>
      </c>
    </row>
    <row r="284" customFormat="false" ht="14.25" hidden="false" customHeight="false" outlineLevel="0" collapsed="false">
      <c r="A284" s="8" t="s">
        <v>576</v>
      </c>
      <c r="B284" s="9" t="s">
        <v>577</v>
      </c>
      <c r="C284" s="6"/>
      <c r="D284" s="10"/>
      <c r="E284" s="11" t="n">
        <v>0</v>
      </c>
      <c r="F284" s="12" t="n">
        <f aca="false">E284*D284</f>
        <v>0</v>
      </c>
    </row>
    <row r="285" customFormat="false" ht="28.5" hidden="false" customHeight="false" outlineLevel="0" collapsed="false">
      <c r="A285" s="8" t="s">
        <v>578</v>
      </c>
      <c r="B285" s="9" t="s">
        <v>579</v>
      </c>
      <c r="C285" s="9" t="s">
        <v>31</v>
      </c>
      <c r="D285" s="10" t="n">
        <v>600</v>
      </c>
      <c r="E285" s="11" t="n">
        <v>0</v>
      </c>
      <c r="F285" s="12" t="n">
        <f aca="false">E285*D285</f>
        <v>0</v>
      </c>
    </row>
    <row r="286" customFormat="false" ht="14.25" hidden="false" customHeight="false" outlineLevel="0" collapsed="false">
      <c r="A286" s="8" t="s">
        <v>580</v>
      </c>
      <c r="B286" s="9" t="s">
        <v>581</v>
      </c>
      <c r="C286" s="6"/>
      <c r="D286" s="10"/>
      <c r="E286" s="11" t="n">
        <v>0</v>
      </c>
      <c r="F286" s="12" t="n">
        <f aca="false">E286*D286</f>
        <v>0</v>
      </c>
    </row>
    <row r="287" customFormat="false" ht="28.5" hidden="false" customHeight="false" outlineLevel="0" collapsed="false">
      <c r="A287" s="8" t="s">
        <v>582</v>
      </c>
      <c r="B287" s="9" t="s">
        <v>583</v>
      </c>
      <c r="C287" s="9" t="s">
        <v>34</v>
      </c>
      <c r="D287" s="10" t="n">
        <v>2</v>
      </c>
      <c r="E287" s="11" t="n">
        <v>0</v>
      </c>
      <c r="F287" s="12" t="n">
        <f aca="false">E287*D287</f>
        <v>0</v>
      </c>
    </row>
    <row r="288" customFormat="false" ht="14.25" hidden="false" customHeight="false" outlineLevel="0" collapsed="false">
      <c r="A288" s="8" t="s">
        <v>584</v>
      </c>
      <c r="B288" s="9" t="s">
        <v>585</v>
      </c>
      <c r="C288" s="6"/>
      <c r="D288" s="10"/>
      <c r="E288" s="11" t="n">
        <v>0</v>
      </c>
      <c r="F288" s="12" t="n">
        <f aca="false">E288*D288</f>
        <v>0</v>
      </c>
    </row>
    <row r="289" customFormat="false" ht="14.25" hidden="false" customHeight="false" outlineLevel="0" collapsed="false">
      <c r="A289" s="8" t="s">
        <v>586</v>
      </c>
      <c r="B289" s="9" t="s">
        <v>587</v>
      </c>
      <c r="C289" s="6"/>
      <c r="D289" s="10"/>
      <c r="E289" s="11" t="n">
        <v>0</v>
      </c>
      <c r="F289" s="12" t="n">
        <f aca="false">E289*D289</f>
        <v>0</v>
      </c>
    </row>
    <row r="290" customFormat="false" ht="99.75" hidden="false" customHeight="false" outlineLevel="0" collapsed="false">
      <c r="A290" s="8" t="s">
        <v>588</v>
      </c>
      <c r="B290" s="9" t="s">
        <v>589</v>
      </c>
      <c r="C290" s="9" t="s">
        <v>31</v>
      </c>
      <c r="D290" s="10" t="n">
        <v>1800</v>
      </c>
      <c r="E290" s="11" t="n">
        <v>0</v>
      </c>
      <c r="F290" s="12" t="n">
        <f aca="false">E290*D290</f>
        <v>0</v>
      </c>
    </row>
    <row r="291" customFormat="false" ht="14.25" hidden="false" customHeight="false" outlineLevel="0" collapsed="false">
      <c r="A291" s="8" t="s">
        <v>590</v>
      </c>
      <c r="B291" s="9" t="s">
        <v>591</v>
      </c>
      <c r="C291" s="9" t="s">
        <v>31</v>
      </c>
      <c r="D291" s="10" t="n">
        <v>100</v>
      </c>
      <c r="E291" s="11" t="n">
        <v>0</v>
      </c>
      <c r="F291" s="12" t="n">
        <f aca="false">E291*D291</f>
        <v>0</v>
      </c>
    </row>
    <row r="292" customFormat="false" ht="14.25" hidden="false" customHeight="false" outlineLevel="0" collapsed="false">
      <c r="A292" s="8" t="s">
        <v>592</v>
      </c>
      <c r="B292" s="9" t="s">
        <v>593</v>
      </c>
      <c r="C292" s="9" t="s">
        <v>31</v>
      </c>
      <c r="D292" s="10" t="n">
        <v>850</v>
      </c>
      <c r="E292" s="11" t="n">
        <v>0</v>
      </c>
      <c r="F292" s="12" t="n">
        <f aca="false">E292*D292</f>
        <v>0</v>
      </c>
    </row>
    <row r="293" customFormat="false" ht="42.75" hidden="false" customHeight="false" outlineLevel="0" collapsed="false">
      <c r="A293" s="8" t="s">
        <v>594</v>
      </c>
      <c r="B293" s="9" t="s">
        <v>595</v>
      </c>
      <c r="C293" s="9" t="s">
        <v>17</v>
      </c>
      <c r="D293" s="10" t="n">
        <v>6</v>
      </c>
      <c r="E293" s="11" t="n">
        <v>0</v>
      </c>
      <c r="F293" s="12" t="n">
        <f aca="false">E293*D293</f>
        <v>0</v>
      </c>
    </row>
    <row r="294" customFormat="false" ht="85.5" hidden="false" customHeight="false" outlineLevel="0" collapsed="false">
      <c r="A294" s="8" t="s">
        <v>596</v>
      </c>
      <c r="B294" s="9" t="s">
        <v>597</v>
      </c>
      <c r="C294" s="9" t="s">
        <v>17</v>
      </c>
      <c r="D294" s="10" t="n">
        <v>6</v>
      </c>
      <c r="E294" s="11" t="n">
        <v>0</v>
      </c>
      <c r="F294" s="12" t="n">
        <f aca="false">E294*D294</f>
        <v>0</v>
      </c>
    </row>
    <row r="295" customFormat="false" ht="42.75" hidden="false" customHeight="false" outlineLevel="0" collapsed="false">
      <c r="A295" s="8" t="s">
        <v>598</v>
      </c>
      <c r="B295" s="9" t="s">
        <v>599</v>
      </c>
      <c r="C295" s="9" t="s">
        <v>34</v>
      </c>
      <c r="D295" s="10" t="n">
        <v>2</v>
      </c>
      <c r="E295" s="11" t="n">
        <v>0</v>
      </c>
      <c r="F295" s="12" t="n">
        <f aca="false">E295*D295</f>
        <v>0</v>
      </c>
    </row>
    <row r="296" customFormat="false" ht="42.75" hidden="false" customHeight="false" outlineLevel="0" collapsed="false">
      <c r="A296" s="8" t="s">
        <v>600</v>
      </c>
      <c r="B296" s="9" t="s">
        <v>601</v>
      </c>
      <c r="C296" s="9" t="s">
        <v>34</v>
      </c>
      <c r="D296" s="10" t="n">
        <v>2</v>
      </c>
      <c r="E296" s="11" t="n">
        <v>0</v>
      </c>
      <c r="F296" s="12" t="n">
        <f aca="false">E296*D296</f>
        <v>0</v>
      </c>
    </row>
    <row r="297" customFormat="false" ht="42.75" hidden="false" customHeight="false" outlineLevel="0" collapsed="false">
      <c r="A297" s="8" t="s">
        <v>602</v>
      </c>
      <c r="B297" s="9" t="s">
        <v>603</v>
      </c>
      <c r="C297" s="9" t="s">
        <v>17</v>
      </c>
      <c r="D297" s="10" t="n">
        <v>1</v>
      </c>
      <c r="E297" s="11" t="n">
        <v>0</v>
      </c>
      <c r="F297" s="12" t="n">
        <f aca="false">E297*D297</f>
        <v>0</v>
      </c>
    </row>
    <row r="298" customFormat="false" ht="14.25" hidden="false" customHeight="false" outlineLevel="0" collapsed="false">
      <c r="A298" s="8" t="s">
        <v>604</v>
      </c>
      <c r="B298" s="9" t="s">
        <v>605</v>
      </c>
      <c r="C298" s="9" t="s">
        <v>17</v>
      </c>
      <c r="D298" s="10" t="n">
        <v>3</v>
      </c>
      <c r="E298" s="11" t="n">
        <v>0</v>
      </c>
      <c r="F298" s="12" t="n">
        <f aca="false">E298*D298</f>
        <v>0</v>
      </c>
    </row>
    <row r="299" customFormat="false" ht="57" hidden="false" customHeight="false" outlineLevel="0" collapsed="false">
      <c r="A299" s="8" t="s">
        <v>606</v>
      </c>
      <c r="B299" s="9" t="s">
        <v>607</v>
      </c>
      <c r="C299" s="9" t="s">
        <v>34</v>
      </c>
      <c r="D299" s="10" t="n">
        <v>2</v>
      </c>
      <c r="E299" s="11" t="n">
        <v>0</v>
      </c>
      <c r="F299" s="12" t="n">
        <f aca="false">E299*D299</f>
        <v>0</v>
      </c>
    </row>
    <row r="300" customFormat="false" ht="14.25" hidden="false" customHeight="false" outlineLevel="0" collapsed="false">
      <c r="A300" s="8" t="s">
        <v>608</v>
      </c>
      <c r="B300" s="9" t="s">
        <v>609</v>
      </c>
      <c r="C300" s="6"/>
      <c r="D300" s="10"/>
      <c r="E300" s="11" t="n">
        <v>0</v>
      </c>
      <c r="F300" s="12" t="n">
        <f aca="false">E300*D300</f>
        <v>0</v>
      </c>
    </row>
    <row r="301" customFormat="false" ht="71.25" hidden="false" customHeight="false" outlineLevel="0" collapsed="false">
      <c r="A301" s="8" t="s">
        <v>610</v>
      </c>
      <c r="B301" s="9" t="s">
        <v>611</v>
      </c>
      <c r="C301" s="9" t="s">
        <v>31</v>
      </c>
      <c r="D301" s="10" t="n">
        <v>2650</v>
      </c>
      <c r="E301" s="11" t="n">
        <v>0</v>
      </c>
      <c r="F301" s="12" t="n">
        <f aca="false">E301*D301</f>
        <v>0</v>
      </c>
    </row>
    <row r="302" customFormat="false" ht="42.75" hidden="false" customHeight="false" outlineLevel="0" collapsed="false">
      <c r="A302" s="8" t="s">
        <v>612</v>
      </c>
      <c r="B302" s="9" t="s">
        <v>599</v>
      </c>
      <c r="C302" s="9" t="s">
        <v>34</v>
      </c>
      <c r="D302" s="10" t="n">
        <v>2</v>
      </c>
      <c r="E302" s="11" t="n">
        <v>0</v>
      </c>
      <c r="F302" s="12" t="n">
        <f aca="false">E302*D302</f>
        <v>0</v>
      </c>
    </row>
    <row r="303" customFormat="false" ht="28.5" hidden="false" customHeight="false" outlineLevel="0" collapsed="false">
      <c r="A303" s="8" t="s">
        <v>613</v>
      </c>
      <c r="B303" s="9" t="s">
        <v>614</v>
      </c>
      <c r="C303" s="9" t="s">
        <v>34</v>
      </c>
      <c r="D303" s="10" t="n">
        <v>1</v>
      </c>
      <c r="E303" s="11" t="n">
        <v>0</v>
      </c>
      <c r="F303" s="12" t="n">
        <f aca="false">E303*D303</f>
        <v>0</v>
      </c>
    </row>
    <row r="304" customFormat="false" ht="42.75" hidden="false" customHeight="false" outlineLevel="0" collapsed="false">
      <c r="A304" s="8" t="s">
        <v>615</v>
      </c>
      <c r="B304" s="9" t="s">
        <v>601</v>
      </c>
      <c r="C304" s="9" t="s">
        <v>34</v>
      </c>
      <c r="D304" s="10" t="n">
        <v>3</v>
      </c>
      <c r="E304" s="11" t="n">
        <v>0</v>
      </c>
      <c r="F304" s="12" t="n">
        <f aca="false">E304*D304</f>
        <v>0</v>
      </c>
    </row>
    <row r="305" customFormat="false" ht="57" hidden="false" customHeight="false" outlineLevel="0" collapsed="false">
      <c r="A305" s="8" t="s">
        <v>616</v>
      </c>
      <c r="B305" s="9" t="s">
        <v>617</v>
      </c>
      <c r="C305" s="9" t="s">
        <v>34</v>
      </c>
      <c r="D305" s="10" t="n">
        <v>2</v>
      </c>
      <c r="E305" s="11" t="n">
        <v>0</v>
      </c>
      <c r="F305" s="12" t="n">
        <f aca="false">E305*D305</f>
        <v>0</v>
      </c>
    </row>
    <row r="306" customFormat="false" ht="14.25" hidden="false" customHeight="false" outlineLevel="0" collapsed="false">
      <c r="A306" s="8" t="s">
        <v>618</v>
      </c>
      <c r="B306" s="9" t="s">
        <v>619</v>
      </c>
      <c r="C306" s="9" t="s">
        <v>45</v>
      </c>
      <c r="D306" s="10" t="n">
        <v>150</v>
      </c>
      <c r="E306" s="11" t="n">
        <v>0</v>
      </c>
      <c r="F306" s="12" t="n">
        <f aca="false">E306*D306</f>
        <v>0</v>
      </c>
    </row>
    <row r="307" customFormat="false" ht="14.25" hidden="false" customHeight="false" outlineLevel="0" collapsed="false">
      <c r="A307" s="8" t="s">
        <v>620</v>
      </c>
      <c r="B307" s="9" t="s">
        <v>621</v>
      </c>
      <c r="C307" s="6"/>
      <c r="D307" s="10"/>
      <c r="E307" s="11" t="n">
        <v>0</v>
      </c>
      <c r="F307" s="12" t="n">
        <f aca="false">E307*D307</f>
        <v>0</v>
      </c>
    </row>
    <row r="308" customFormat="false" ht="85.5" hidden="false" customHeight="false" outlineLevel="0" collapsed="false">
      <c r="A308" s="8" t="s">
        <v>622</v>
      </c>
      <c r="B308" s="9" t="s">
        <v>623</v>
      </c>
      <c r="C308" s="9" t="s">
        <v>31</v>
      </c>
      <c r="D308" s="10" t="n">
        <v>60</v>
      </c>
      <c r="E308" s="11" t="n">
        <v>0</v>
      </c>
      <c r="F308" s="12" t="n">
        <f aca="false">E308*D308</f>
        <v>0</v>
      </c>
    </row>
    <row r="309" customFormat="false" ht="14.25" hidden="false" customHeight="false" outlineLevel="0" collapsed="false">
      <c r="A309" s="8" t="s">
        <v>624</v>
      </c>
      <c r="B309" s="9" t="s">
        <v>625</v>
      </c>
      <c r="C309" s="9" t="s">
        <v>31</v>
      </c>
      <c r="D309" s="10" t="n">
        <v>75</v>
      </c>
      <c r="E309" s="11" t="n">
        <v>0</v>
      </c>
      <c r="F309" s="12" t="n">
        <f aca="false">E309*D309</f>
        <v>0</v>
      </c>
    </row>
    <row r="310" customFormat="false" ht="14.25" hidden="false" customHeight="false" outlineLevel="0" collapsed="false">
      <c r="A310" s="8" t="s">
        <v>626</v>
      </c>
      <c r="B310" s="9" t="s">
        <v>627</v>
      </c>
      <c r="C310" s="9" t="s">
        <v>31</v>
      </c>
      <c r="D310" s="10" t="n">
        <v>96</v>
      </c>
      <c r="E310" s="11" t="n">
        <v>0</v>
      </c>
      <c r="F310" s="12" t="n">
        <f aca="false">E310*D310</f>
        <v>0</v>
      </c>
    </row>
    <row r="311" customFormat="false" ht="14.25" hidden="false" customHeight="false" outlineLevel="0" collapsed="false">
      <c r="A311" s="8" t="s">
        <v>628</v>
      </c>
      <c r="B311" s="9" t="s">
        <v>629</v>
      </c>
      <c r="C311" s="9" t="s">
        <v>31</v>
      </c>
      <c r="D311" s="10" t="n">
        <v>52</v>
      </c>
      <c r="E311" s="11" t="n">
        <v>0</v>
      </c>
      <c r="F311" s="12" t="n">
        <f aca="false">E311*D311</f>
        <v>0</v>
      </c>
    </row>
    <row r="312" customFormat="false" ht="14.25" hidden="false" customHeight="false" outlineLevel="0" collapsed="false">
      <c r="A312" s="8" t="s">
        <v>630</v>
      </c>
      <c r="B312" s="9" t="s">
        <v>631</v>
      </c>
      <c r="C312" s="9" t="s">
        <v>31</v>
      </c>
      <c r="D312" s="10" t="n">
        <v>15</v>
      </c>
      <c r="E312" s="11" t="n">
        <v>0</v>
      </c>
      <c r="F312" s="12" t="n">
        <f aca="false">E312*D312</f>
        <v>0</v>
      </c>
    </row>
    <row r="313" customFormat="false" ht="14.25" hidden="false" customHeight="false" outlineLevel="0" collapsed="false">
      <c r="A313" s="8" t="s">
        <v>632</v>
      </c>
      <c r="B313" s="9" t="s">
        <v>633</v>
      </c>
      <c r="C313" s="9" t="s">
        <v>31</v>
      </c>
      <c r="D313" s="10" t="n">
        <v>50</v>
      </c>
      <c r="E313" s="11" t="n">
        <v>0</v>
      </c>
      <c r="F313" s="12" t="n">
        <f aca="false">E313*D313</f>
        <v>0</v>
      </c>
    </row>
    <row r="314" customFormat="false" ht="71.25" hidden="false" customHeight="false" outlineLevel="0" collapsed="false">
      <c r="A314" s="8" t="s">
        <v>634</v>
      </c>
      <c r="B314" s="9" t="s">
        <v>635</v>
      </c>
      <c r="C314" s="9" t="s">
        <v>34</v>
      </c>
      <c r="D314" s="10" t="n">
        <v>3</v>
      </c>
      <c r="E314" s="11" t="n">
        <v>0</v>
      </c>
      <c r="F314" s="12" t="n">
        <f aca="false">E314*D314</f>
        <v>0</v>
      </c>
    </row>
    <row r="315" customFormat="false" ht="14.25" hidden="false" customHeight="false" outlineLevel="0" collapsed="false">
      <c r="A315" s="8" t="s">
        <v>636</v>
      </c>
      <c r="B315" s="9" t="s">
        <v>637</v>
      </c>
      <c r="C315" s="9" t="s">
        <v>34</v>
      </c>
      <c r="D315" s="10" t="n">
        <v>3</v>
      </c>
      <c r="E315" s="11" t="n">
        <v>0</v>
      </c>
      <c r="F315" s="12" t="n">
        <f aca="false">E315*D315</f>
        <v>0</v>
      </c>
    </row>
    <row r="316" customFormat="false" ht="14.25" hidden="false" customHeight="false" outlineLevel="0" collapsed="false">
      <c r="A316" s="8" t="s">
        <v>638</v>
      </c>
      <c r="B316" s="9" t="s">
        <v>639</v>
      </c>
      <c r="C316" s="9" t="s">
        <v>34</v>
      </c>
      <c r="D316" s="10" t="n">
        <v>3</v>
      </c>
      <c r="E316" s="11" t="n">
        <v>0</v>
      </c>
      <c r="F316" s="12" t="n">
        <f aca="false">E316*D316</f>
        <v>0</v>
      </c>
    </row>
    <row r="317" customFormat="false" ht="71.25" hidden="false" customHeight="false" outlineLevel="0" collapsed="false">
      <c r="A317" s="8" t="s">
        <v>640</v>
      </c>
      <c r="B317" s="9" t="s">
        <v>641</v>
      </c>
      <c r="C317" s="9" t="s">
        <v>34</v>
      </c>
      <c r="D317" s="10" t="n">
        <v>3</v>
      </c>
      <c r="E317" s="11" t="n">
        <v>0</v>
      </c>
      <c r="F317" s="12" t="n">
        <f aca="false">E317*D317</f>
        <v>0</v>
      </c>
    </row>
    <row r="318" customFormat="false" ht="14.25" hidden="false" customHeight="false" outlineLevel="0" collapsed="false">
      <c r="A318" s="8" t="s">
        <v>642</v>
      </c>
      <c r="B318" s="9" t="s">
        <v>643</v>
      </c>
      <c r="C318" s="9" t="s">
        <v>34</v>
      </c>
      <c r="D318" s="10" t="n">
        <v>1</v>
      </c>
      <c r="E318" s="11" t="n">
        <v>0</v>
      </c>
      <c r="F318" s="12" t="n">
        <f aca="false">E318*D318</f>
        <v>0</v>
      </c>
    </row>
    <row r="319" customFormat="false" ht="14.25" hidden="false" customHeight="false" outlineLevel="0" collapsed="false">
      <c r="A319" s="8" t="s">
        <v>644</v>
      </c>
      <c r="B319" s="9" t="s">
        <v>645</v>
      </c>
      <c r="C319" s="9" t="s">
        <v>34</v>
      </c>
      <c r="D319" s="10" t="n">
        <v>2</v>
      </c>
      <c r="E319" s="11" t="n">
        <v>0</v>
      </c>
      <c r="F319" s="12" t="n">
        <f aca="false">E319*D319</f>
        <v>0</v>
      </c>
    </row>
    <row r="320" customFormat="false" ht="14.25" hidden="false" customHeight="false" outlineLevel="0" collapsed="false">
      <c r="A320" s="8" t="s">
        <v>646</v>
      </c>
      <c r="B320" s="9" t="s">
        <v>647</v>
      </c>
      <c r="C320" s="9" t="s">
        <v>34</v>
      </c>
      <c r="D320" s="10" t="n">
        <v>1</v>
      </c>
      <c r="E320" s="11" t="n">
        <v>0</v>
      </c>
      <c r="F320" s="12" t="n">
        <f aca="false">E320*D320</f>
        <v>0</v>
      </c>
    </row>
    <row r="321" customFormat="false" ht="14.25" hidden="false" customHeight="false" outlineLevel="0" collapsed="false">
      <c r="A321" s="8" t="s">
        <v>648</v>
      </c>
      <c r="B321" s="9" t="s">
        <v>649</v>
      </c>
      <c r="C321" s="9" t="s">
        <v>34</v>
      </c>
      <c r="D321" s="10" t="n">
        <v>1</v>
      </c>
      <c r="E321" s="11" t="n">
        <v>0</v>
      </c>
      <c r="F321" s="12" t="n">
        <f aca="false">E321*D321</f>
        <v>0</v>
      </c>
    </row>
    <row r="322" customFormat="false" ht="14.25" hidden="false" customHeight="false" outlineLevel="0" collapsed="false">
      <c r="A322" s="8" t="s">
        <v>650</v>
      </c>
      <c r="B322" s="9" t="s">
        <v>651</v>
      </c>
      <c r="C322" s="9" t="s">
        <v>34</v>
      </c>
      <c r="D322" s="10" t="n">
        <v>9</v>
      </c>
      <c r="E322" s="11" t="n">
        <v>0</v>
      </c>
      <c r="F322" s="12" t="n">
        <f aca="false">E322*D322</f>
        <v>0</v>
      </c>
    </row>
    <row r="323" customFormat="false" ht="14.25" hidden="false" customHeight="false" outlineLevel="0" collapsed="false">
      <c r="A323" s="8" t="s">
        <v>652</v>
      </c>
      <c r="B323" s="9" t="s">
        <v>653</v>
      </c>
      <c r="C323" s="9" t="s">
        <v>34</v>
      </c>
      <c r="D323" s="10" t="n">
        <v>7</v>
      </c>
      <c r="E323" s="11" t="n">
        <v>0</v>
      </c>
      <c r="F323" s="12" t="n">
        <f aca="false">E323*D323</f>
        <v>0</v>
      </c>
    </row>
    <row r="324" customFormat="false" ht="14.25" hidden="false" customHeight="false" outlineLevel="0" collapsed="false">
      <c r="A324" s="8" t="s">
        <v>654</v>
      </c>
      <c r="B324" s="9" t="s">
        <v>655</v>
      </c>
      <c r="C324" s="9" t="s">
        <v>17</v>
      </c>
      <c r="D324" s="10" t="n">
        <v>4</v>
      </c>
      <c r="E324" s="11" t="n">
        <v>0</v>
      </c>
      <c r="F324" s="12" t="n">
        <f aca="false">E324*D324</f>
        <v>0</v>
      </c>
    </row>
    <row r="325" customFormat="false" ht="14.25" hidden="false" customHeight="false" outlineLevel="0" collapsed="false">
      <c r="A325" s="8" t="s">
        <v>656</v>
      </c>
      <c r="B325" s="9" t="s">
        <v>657</v>
      </c>
      <c r="C325" s="6"/>
      <c r="D325" s="10"/>
      <c r="E325" s="11" t="n">
        <v>0</v>
      </c>
      <c r="F325" s="12" t="n">
        <f aca="false">E325*D325</f>
        <v>0</v>
      </c>
    </row>
    <row r="326" customFormat="false" ht="85.5" hidden="false" customHeight="false" outlineLevel="0" collapsed="false">
      <c r="A326" s="8" t="s">
        <v>658</v>
      </c>
      <c r="B326" s="9" t="s">
        <v>659</v>
      </c>
      <c r="C326" s="9" t="s">
        <v>31</v>
      </c>
      <c r="D326" s="10" t="n">
        <v>200</v>
      </c>
      <c r="E326" s="11" t="n">
        <v>0</v>
      </c>
      <c r="F326" s="12" t="n">
        <f aca="false">E326*D326</f>
        <v>0</v>
      </c>
    </row>
    <row r="327" customFormat="false" ht="28.5" hidden="false" customHeight="false" outlineLevel="0" collapsed="false">
      <c r="A327" s="8" t="s">
        <v>660</v>
      </c>
      <c r="B327" s="9" t="s">
        <v>661</v>
      </c>
      <c r="C327" s="9" t="s">
        <v>34</v>
      </c>
      <c r="D327" s="10" t="n">
        <v>4</v>
      </c>
      <c r="E327" s="11" t="n">
        <v>0</v>
      </c>
      <c r="F327" s="12" t="n">
        <f aca="false">E327*D327</f>
        <v>0</v>
      </c>
    </row>
    <row r="328" customFormat="false" ht="57" hidden="false" customHeight="false" outlineLevel="0" collapsed="false">
      <c r="A328" s="8" t="s">
        <v>662</v>
      </c>
      <c r="B328" s="9" t="s">
        <v>607</v>
      </c>
      <c r="C328" s="9" t="s">
        <v>34</v>
      </c>
      <c r="D328" s="10" t="n">
        <v>1</v>
      </c>
      <c r="E328" s="11" t="n">
        <v>0</v>
      </c>
      <c r="F328" s="12" t="n">
        <f aca="false">E328*D328</f>
        <v>0</v>
      </c>
    </row>
    <row r="329" customFormat="false" ht="14.25" hidden="false" customHeight="false" outlineLevel="0" collapsed="false">
      <c r="A329" s="8" t="s">
        <v>663</v>
      </c>
      <c r="B329" s="9" t="s">
        <v>664</v>
      </c>
      <c r="C329" s="6"/>
      <c r="D329" s="10"/>
      <c r="E329" s="11" t="n">
        <v>0</v>
      </c>
      <c r="F329" s="12" t="n">
        <f aca="false">E329*D329</f>
        <v>0</v>
      </c>
    </row>
    <row r="330" customFormat="false" ht="71.25" hidden="false" customHeight="false" outlineLevel="0" collapsed="false">
      <c r="A330" s="8" t="s">
        <v>665</v>
      </c>
      <c r="B330" s="9" t="s">
        <v>666</v>
      </c>
      <c r="C330" s="9" t="s">
        <v>31</v>
      </c>
      <c r="D330" s="10" t="n">
        <v>70</v>
      </c>
      <c r="E330" s="11" t="n">
        <v>0</v>
      </c>
      <c r="F330" s="12" t="n">
        <f aca="false">E330*D330</f>
        <v>0</v>
      </c>
    </row>
    <row r="331" customFormat="false" ht="14.25" hidden="false" customHeight="false" outlineLevel="0" collapsed="false">
      <c r="A331" s="8" t="s">
        <v>667</v>
      </c>
      <c r="B331" s="9" t="s">
        <v>625</v>
      </c>
      <c r="C331" s="9" t="s">
        <v>31</v>
      </c>
      <c r="D331" s="10" t="n">
        <v>125</v>
      </c>
      <c r="E331" s="11" t="n">
        <v>0</v>
      </c>
      <c r="F331" s="12" t="n">
        <f aca="false">E331*D331</f>
        <v>0</v>
      </c>
    </row>
    <row r="332" customFormat="false" ht="14.25" hidden="false" customHeight="false" outlineLevel="0" collapsed="false">
      <c r="A332" s="8" t="s">
        <v>668</v>
      </c>
      <c r="B332" s="9" t="s">
        <v>627</v>
      </c>
      <c r="C332" s="9" t="s">
        <v>31</v>
      </c>
      <c r="D332" s="10" t="n">
        <v>25</v>
      </c>
      <c r="E332" s="11" t="n">
        <v>0</v>
      </c>
      <c r="F332" s="12" t="n">
        <f aca="false">E332*D332</f>
        <v>0</v>
      </c>
    </row>
    <row r="333" customFormat="false" ht="71.25" hidden="false" customHeight="false" outlineLevel="0" collapsed="false">
      <c r="A333" s="8" t="s">
        <v>669</v>
      </c>
      <c r="B333" s="9" t="s">
        <v>670</v>
      </c>
      <c r="C333" s="9" t="s">
        <v>31</v>
      </c>
      <c r="D333" s="10" t="n">
        <v>180</v>
      </c>
      <c r="E333" s="11" t="n">
        <v>0</v>
      </c>
      <c r="F333" s="12" t="n">
        <f aca="false">E333*D333</f>
        <v>0</v>
      </c>
    </row>
    <row r="334" customFormat="false" ht="14.25" hidden="false" customHeight="false" outlineLevel="0" collapsed="false">
      <c r="A334" s="8" t="s">
        <v>671</v>
      </c>
      <c r="B334" s="9" t="s">
        <v>625</v>
      </c>
      <c r="C334" s="9" t="s">
        <v>31</v>
      </c>
      <c r="D334" s="10" t="n">
        <v>230</v>
      </c>
      <c r="E334" s="11" t="n">
        <v>0</v>
      </c>
      <c r="F334" s="12" t="n">
        <f aca="false">E334*D334</f>
        <v>0</v>
      </c>
    </row>
    <row r="335" customFormat="false" ht="14.25" hidden="false" customHeight="false" outlineLevel="0" collapsed="false">
      <c r="A335" s="8" t="s">
        <v>672</v>
      </c>
      <c r="B335" s="9" t="s">
        <v>627</v>
      </c>
      <c r="C335" s="9" t="s">
        <v>31</v>
      </c>
      <c r="D335" s="10" t="n">
        <v>30</v>
      </c>
      <c r="E335" s="11" t="n">
        <v>0</v>
      </c>
      <c r="F335" s="12" t="n">
        <f aca="false">E335*D335</f>
        <v>0</v>
      </c>
    </row>
    <row r="336" customFormat="false" ht="71.25" hidden="false" customHeight="false" outlineLevel="0" collapsed="false">
      <c r="A336" s="8" t="s">
        <v>673</v>
      </c>
      <c r="B336" s="9" t="s">
        <v>674</v>
      </c>
      <c r="C336" s="9" t="s">
        <v>31</v>
      </c>
      <c r="D336" s="10" t="n">
        <v>60</v>
      </c>
      <c r="E336" s="11" t="n">
        <v>0</v>
      </c>
      <c r="F336" s="12" t="n">
        <f aca="false">E336*D336</f>
        <v>0</v>
      </c>
    </row>
    <row r="337" customFormat="false" ht="14.25" hidden="false" customHeight="false" outlineLevel="0" collapsed="false">
      <c r="A337" s="8" t="s">
        <v>675</v>
      </c>
      <c r="B337" s="9" t="s">
        <v>625</v>
      </c>
      <c r="C337" s="9" t="s">
        <v>31</v>
      </c>
      <c r="D337" s="10" t="n">
        <v>110</v>
      </c>
      <c r="E337" s="11" t="n">
        <v>0</v>
      </c>
      <c r="F337" s="12" t="n">
        <f aca="false">E337*D337</f>
        <v>0</v>
      </c>
    </row>
    <row r="338" customFormat="false" ht="71.25" hidden="false" customHeight="false" outlineLevel="0" collapsed="false">
      <c r="A338" s="8" t="s">
        <v>676</v>
      </c>
      <c r="B338" s="9" t="s">
        <v>677</v>
      </c>
      <c r="C338" s="9" t="s">
        <v>34</v>
      </c>
      <c r="D338" s="10" t="n">
        <v>13</v>
      </c>
      <c r="E338" s="11" t="n">
        <v>0</v>
      </c>
      <c r="F338" s="12" t="n">
        <f aca="false">E338*D338</f>
        <v>0</v>
      </c>
    </row>
    <row r="339" customFormat="false" ht="14.25" hidden="false" customHeight="false" outlineLevel="0" collapsed="false">
      <c r="A339" s="8" t="s">
        <v>678</v>
      </c>
      <c r="B339" s="9" t="s">
        <v>637</v>
      </c>
      <c r="C339" s="9" t="s">
        <v>34</v>
      </c>
      <c r="D339" s="10" t="n">
        <v>17</v>
      </c>
      <c r="E339" s="11" t="n">
        <v>0</v>
      </c>
      <c r="F339" s="12" t="n">
        <f aca="false">E339*D339</f>
        <v>0</v>
      </c>
    </row>
    <row r="340" customFormat="false" ht="14.25" hidden="false" customHeight="false" outlineLevel="0" collapsed="false">
      <c r="A340" s="8" t="s">
        <v>679</v>
      </c>
      <c r="B340" s="9" t="s">
        <v>639</v>
      </c>
      <c r="C340" s="9" t="s">
        <v>34</v>
      </c>
      <c r="D340" s="10" t="n">
        <v>2</v>
      </c>
      <c r="E340" s="11" t="n">
        <v>0</v>
      </c>
      <c r="F340" s="12" t="n">
        <f aca="false">E340*D340</f>
        <v>0</v>
      </c>
    </row>
    <row r="341" customFormat="false" ht="71.25" hidden="false" customHeight="false" outlineLevel="0" collapsed="false">
      <c r="A341" s="8" t="s">
        <v>680</v>
      </c>
      <c r="B341" s="9" t="s">
        <v>681</v>
      </c>
      <c r="C341" s="9" t="s">
        <v>34</v>
      </c>
      <c r="D341" s="10" t="n">
        <v>1</v>
      </c>
      <c r="E341" s="11" t="n">
        <v>0</v>
      </c>
      <c r="F341" s="12" t="n">
        <f aca="false">E341*D341</f>
        <v>0</v>
      </c>
    </row>
    <row r="342" customFormat="false" ht="14.25" hidden="false" customHeight="false" outlineLevel="0" collapsed="false">
      <c r="A342" s="8" t="s">
        <v>682</v>
      </c>
      <c r="B342" s="9" t="s">
        <v>651</v>
      </c>
      <c r="C342" s="9" t="s">
        <v>34</v>
      </c>
      <c r="D342" s="10" t="n">
        <v>32</v>
      </c>
      <c r="E342" s="11" t="n">
        <v>0</v>
      </c>
      <c r="F342" s="12" t="n">
        <f aca="false">E342*D342</f>
        <v>0</v>
      </c>
    </row>
    <row r="343" customFormat="false" ht="14.25" hidden="false" customHeight="false" outlineLevel="0" collapsed="false">
      <c r="A343" s="8" t="s">
        <v>683</v>
      </c>
      <c r="B343" s="9" t="s">
        <v>653</v>
      </c>
      <c r="C343" s="9" t="s">
        <v>34</v>
      </c>
      <c r="D343" s="10" t="n">
        <v>1</v>
      </c>
      <c r="E343" s="11" t="n">
        <v>0</v>
      </c>
      <c r="F343" s="12" t="n">
        <f aca="false">E343*D343</f>
        <v>0</v>
      </c>
    </row>
    <row r="344" customFormat="false" ht="14.25" hidden="false" customHeight="false" outlineLevel="0" collapsed="false">
      <c r="A344" s="8" t="s">
        <v>684</v>
      </c>
      <c r="B344" s="9" t="s">
        <v>685</v>
      </c>
      <c r="C344" s="9" t="s">
        <v>17</v>
      </c>
      <c r="D344" s="10" t="n">
        <v>4</v>
      </c>
      <c r="E344" s="11" t="n">
        <v>0</v>
      </c>
      <c r="F344" s="12" t="n">
        <f aca="false">E344*D344</f>
        <v>0</v>
      </c>
    </row>
    <row r="345" customFormat="false" ht="42.75" hidden="false" customHeight="false" outlineLevel="0" collapsed="false">
      <c r="A345" s="8" t="s">
        <v>686</v>
      </c>
      <c r="B345" s="9" t="s">
        <v>687</v>
      </c>
      <c r="C345" s="9" t="s">
        <v>17</v>
      </c>
      <c r="D345" s="10" t="n">
        <v>2</v>
      </c>
      <c r="E345" s="11" t="n">
        <v>0</v>
      </c>
      <c r="F345" s="12" t="n">
        <f aca="false">E345*D345</f>
        <v>0</v>
      </c>
    </row>
    <row r="346" customFormat="false" ht="14.25" hidden="false" customHeight="false" outlineLevel="0" collapsed="false">
      <c r="A346" s="8" t="s">
        <v>688</v>
      </c>
      <c r="B346" s="9" t="s">
        <v>689</v>
      </c>
      <c r="C346" s="6"/>
      <c r="D346" s="10"/>
      <c r="E346" s="11" t="n">
        <v>0</v>
      </c>
      <c r="F346" s="12" t="n">
        <f aca="false">E346*D346</f>
        <v>0</v>
      </c>
    </row>
    <row r="347" customFormat="false" ht="99.75" hidden="false" customHeight="false" outlineLevel="0" collapsed="false">
      <c r="A347" s="8" t="s">
        <v>690</v>
      </c>
      <c r="B347" s="9" t="s">
        <v>691</v>
      </c>
      <c r="C347" s="9" t="s">
        <v>31</v>
      </c>
      <c r="D347" s="10" t="n">
        <v>350</v>
      </c>
      <c r="E347" s="11" t="n">
        <v>0</v>
      </c>
      <c r="F347" s="12" t="n">
        <f aca="false">E347*D347</f>
        <v>0</v>
      </c>
    </row>
    <row r="348" customFormat="false" ht="14.25" hidden="false" customHeight="false" outlineLevel="0" collapsed="false">
      <c r="A348" s="8" t="s">
        <v>692</v>
      </c>
      <c r="B348" s="9" t="s">
        <v>693</v>
      </c>
      <c r="C348" s="9" t="s">
        <v>31</v>
      </c>
      <c r="D348" s="10" t="n">
        <v>280</v>
      </c>
      <c r="E348" s="11" t="n">
        <v>0</v>
      </c>
      <c r="F348" s="12" t="n">
        <f aca="false">E348*D348</f>
        <v>0</v>
      </c>
    </row>
    <row r="349" customFormat="false" ht="14.25" hidden="false" customHeight="false" outlineLevel="0" collapsed="false">
      <c r="A349" s="8" t="s">
        <v>694</v>
      </c>
      <c r="B349" s="9" t="s">
        <v>695</v>
      </c>
      <c r="C349" s="9" t="s">
        <v>31</v>
      </c>
      <c r="D349" s="10" t="n">
        <v>2300</v>
      </c>
      <c r="E349" s="11" t="n">
        <v>0</v>
      </c>
      <c r="F349" s="12" t="n">
        <f aca="false">E349*D349</f>
        <v>0</v>
      </c>
    </row>
    <row r="350" customFormat="false" ht="14.25" hidden="false" customHeight="false" outlineLevel="0" collapsed="false">
      <c r="A350" s="8" t="s">
        <v>696</v>
      </c>
      <c r="B350" s="9" t="s">
        <v>697</v>
      </c>
      <c r="C350" s="9" t="s">
        <v>31</v>
      </c>
      <c r="D350" s="10" t="n">
        <v>190</v>
      </c>
      <c r="E350" s="11" t="n">
        <v>0</v>
      </c>
      <c r="F350" s="12" t="n">
        <f aca="false">E350*D350</f>
        <v>0</v>
      </c>
    </row>
    <row r="351" customFormat="false" ht="14.25" hidden="false" customHeight="false" outlineLevel="0" collapsed="false">
      <c r="A351" s="8" t="s">
        <v>698</v>
      </c>
      <c r="B351" s="9" t="s">
        <v>699</v>
      </c>
      <c r="C351" s="9" t="s">
        <v>31</v>
      </c>
      <c r="D351" s="10" t="n">
        <v>210</v>
      </c>
      <c r="E351" s="11" t="n">
        <v>0</v>
      </c>
      <c r="F351" s="12" t="n">
        <f aca="false">E351*D351</f>
        <v>0</v>
      </c>
    </row>
    <row r="352" customFormat="false" ht="14.25" hidden="false" customHeight="false" outlineLevel="0" collapsed="false">
      <c r="A352" s="8" t="s">
        <v>700</v>
      </c>
      <c r="B352" s="9" t="s">
        <v>701</v>
      </c>
      <c r="C352" s="9" t="s">
        <v>31</v>
      </c>
      <c r="D352" s="10" t="n">
        <v>320</v>
      </c>
      <c r="E352" s="11" t="n">
        <v>0</v>
      </c>
      <c r="F352" s="12" t="n">
        <f aca="false">E352*D352</f>
        <v>0</v>
      </c>
    </row>
    <row r="353" customFormat="false" ht="42.75" hidden="false" customHeight="false" outlineLevel="0" collapsed="false">
      <c r="A353" s="8" t="s">
        <v>702</v>
      </c>
      <c r="B353" s="9" t="s">
        <v>703</v>
      </c>
      <c r="C353" s="9" t="s">
        <v>31</v>
      </c>
      <c r="D353" s="10" t="n">
        <v>30</v>
      </c>
      <c r="E353" s="11" t="n">
        <v>0</v>
      </c>
      <c r="F353" s="12" t="n">
        <f aca="false">E353*D353</f>
        <v>0</v>
      </c>
    </row>
    <row r="354" customFormat="false" ht="14.25" hidden="false" customHeight="false" outlineLevel="0" collapsed="false">
      <c r="A354" s="8" t="s">
        <v>704</v>
      </c>
      <c r="B354" s="9" t="s">
        <v>705</v>
      </c>
      <c r="C354" s="9" t="s">
        <v>31</v>
      </c>
      <c r="D354" s="10" t="n">
        <v>30</v>
      </c>
      <c r="E354" s="11" t="n">
        <v>0</v>
      </c>
      <c r="F354" s="12" t="n">
        <f aca="false">E354*D354</f>
        <v>0</v>
      </c>
    </row>
    <row r="355" customFormat="false" ht="14.25" hidden="false" customHeight="false" outlineLevel="0" collapsed="false">
      <c r="A355" s="8" t="s">
        <v>706</v>
      </c>
      <c r="B355" s="9" t="s">
        <v>707</v>
      </c>
      <c r="C355" s="9" t="s">
        <v>31</v>
      </c>
      <c r="D355" s="10" t="n">
        <v>30</v>
      </c>
      <c r="E355" s="11" t="n">
        <v>0</v>
      </c>
      <c r="F355" s="12" t="n">
        <f aca="false">E355*D355</f>
        <v>0</v>
      </c>
    </row>
    <row r="356" customFormat="false" ht="14.25" hidden="false" customHeight="false" outlineLevel="0" collapsed="false">
      <c r="A356" s="8" t="s">
        <v>708</v>
      </c>
      <c r="B356" s="9" t="s">
        <v>709</v>
      </c>
      <c r="C356" s="9" t="s">
        <v>31</v>
      </c>
      <c r="D356" s="10" t="n">
        <v>60</v>
      </c>
      <c r="E356" s="11" t="n">
        <v>0</v>
      </c>
      <c r="F356" s="12" t="n">
        <f aca="false">E356*D356</f>
        <v>0</v>
      </c>
    </row>
    <row r="357" customFormat="false" ht="14.25" hidden="false" customHeight="false" outlineLevel="0" collapsed="false">
      <c r="A357" s="8" t="s">
        <v>710</v>
      </c>
      <c r="B357" s="9" t="s">
        <v>711</v>
      </c>
      <c r="C357" s="9" t="s">
        <v>31</v>
      </c>
      <c r="D357" s="10" t="n">
        <v>50</v>
      </c>
      <c r="E357" s="11" t="n">
        <v>0</v>
      </c>
      <c r="F357" s="12" t="n">
        <f aca="false">E357*D357</f>
        <v>0</v>
      </c>
    </row>
    <row r="358" s="17" customFormat="true" ht="28.5" hidden="false" customHeight="false" outlineLevel="0" collapsed="false">
      <c r="A358" s="13" t="s">
        <v>712</v>
      </c>
      <c r="B358" s="14" t="s">
        <v>713</v>
      </c>
      <c r="C358" s="14" t="s">
        <v>17</v>
      </c>
      <c r="D358" s="15" t="n">
        <v>1</v>
      </c>
      <c r="E358" s="19" t="n">
        <v>0</v>
      </c>
      <c r="F358" s="16" t="n">
        <f aca="false">E358*D358</f>
        <v>0</v>
      </c>
    </row>
    <row r="359" s="17" customFormat="true" ht="87.75" hidden="false" customHeight="false" outlineLevel="0" collapsed="false">
      <c r="A359" s="13" t="s">
        <v>714</v>
      </c>
      <c r="B359" s="14" t="s">
        <v>715</v>
      </c>
      <c r="C359" s="14" t="s">
        <v>363</v>
      </c>
      <c r="D359" s="15" t="n">
        <v>20</v>
      </c>
      <c r="E359" s="19"/>
      <c r="F359" s="16"/>
    </row>
    <row r="360" s="17" customFormat="true" ht="14.25" hidden="false" customHeight="false" outlineLevel="0" collapsed="false">
      <c r="A360" s="13" t="s">
        <v>716</v>
      </c>
      <c r="B360" s="14" t="s">
        <v>717</v>
      </c>
      <c r="C360" s="14" t="s">
        <v>363</v>
      </c>
      <c r="D360" s="15" t="n">
        <v>20</v>
      </c>
      <c r="E360" s="19"/>
      <c r="F360" s="16"/>
    </row>
    <row r="361" s="17" customFormat="true" ht="14.25" hidden="false" customHeight="false" outlineLevel="0" collapsed="false">
      <c r="A361" s="13" t="s">
        <v>718</v>
      </c>
      <c r="B361" s="14" t="s">
        <v>719</v>
      </c>
      <c r="C361" s="14" t="s">
        <v>34</v>
      </c>
      <c r="D361" s="15" t="n">
        <v>2</v>
      </c>
      <c r="E361" s="19" t="n">
        <v>0</v>
      </c>
      <c r="F361" s="16" t="n">
        <f aca="false">E361*D361</f>
        <v>0</v>
      </c>
    </row>
    <row r="362" customFormat="false" ht="42.75" hidden="false" customHeight="false" outlineLevel="0" collapsed="false">
      <c r="A362" s="8" t="s">
        <v>720</v>
      </c>
      <c r="B362" s="9" t="s">
        <v>721</v>
      </c>
      <c r="C362" s="9" t="s">
        <v>34</v>
      </c>
      <c r="D362" s="10" t="n">
        <v>1</v>
      </c>
      <c r="E362" s="11" t="n">
        <v>0</v>
      </c>
      <c r="F362" s="12" t="n">
        <f aca="false">E362*D362</f>
        <v>0</v>
      </c>
    </row>
    <row r="363" customFormat="false" ht="42.75" hidden="false" customHeight="false" outlineLevel="0" collapsed="false">
      <c r="A363" s="8" t="s">
        <v>722</v>
      </c>
      <c r="B363" s="9" t="s">
        <v>723</v>
      </c>
      <c r="C363" s="9" t="s">
        <v>34</v>
      </c>
      <c r="D363" s="10" t="n">
        <v>1</v>
      </c>
      <c r="E363" s="11" t="n">
        <v>0</v>
      </c>
      <c r="F363" s="12" t="n">
        <f aca="false">E363*D363</f>
        <v>0</v>
      </c>
    </row>
    <row r="364" customFormat="false" ht="42.75" hidden="false" customHeight="false" outlineLevel="0" collapsed="false">
      <c r="A364" s="8" t="s">
        <v>724</v>
      </c>
      <c r="B364" s="9" t="s">
        <v>725</v>
      </c>
      <c r="C364" s="9" t="s">
        <v>34</v>
      </c>
      <c r="D364" s="10" t="n">
        <v>7</v>
      </c>
      <c r="E364" s="11" t="n">
        <v>0</v>
      </c>
      <c r="F364" s="12" t="n">
        <f aca="false">E364*D364</f>
        <v>0</v>
      </c>
    </row>
    <row r="365" customFormat="false" ht="42.75" hidden="false" customHeight="false" outlineLevel="0" collapsed="false">
      <c r="A365" s="8" t="s">
        <v>726</v>
      </c>
      <c r="B365" s="9" t="s">
        <v>727</v>
      </c>
      <c r="C365" s="9" t="s">
        <v>34</v>
      </c>
      <c r="D365" s="10" t="n">
        <v>1</v>
      </c>
      <c r="E365" s="11" t="n">
        <v>0</v>
      </c>
      <c r="F365" s="12" t="n">
        <f aca="false">E365*D365</f>
        <v>0</v>
      </c>
    </row>
    <row r="366" customFormat="false" ht="42.75" hidden="false" customHeight="false" outlineLevel="0" collapsed="false">
      <c r="A366" s="8" t="s">
        <v>728</v>
      </c>
      <c r="B366" s="9" t="s">
        <v>729</v>
      </c>
      <c r="C366" s="9" t="s">
        <v>34</v>
      </c>
      <c r="D366" s="10" t="n">
        <v>1</v>
      </c>
      <c r="E366" s="11" t="n">
        <v>0</v>
      </c>
      <c r="F366" s="12" t="n">
        <f aca="false">E366*D366</f>
        <v>0</v>
      </c>
    </row>
    <row r="367" customFormat="false" ht="42.75" hidden="false" customHeight="false" outlineLevel="0" collapsed="false">
      <c r="A367" s="8" t="s">
        <v>730</v>
      </c>
      <c r="B367" s="9" t="s">
        <v>731</v>
      </c>
      <c r="C367" s="9" t="s">
        <v>34</v>
      </c>
      <c r="D367" s="10" t="n">
        <v>1</v>
      </c>
      <c r="E367" s="11" t="n">
        <v>0</v>
      </c>
      <c r="F367" s="12" t="n">
        <f aca="false">E367*D367</f>
        <v>0</v>
      </c>
    </row>
    <row r="368" customFormat="false" ht="42.75" hidden="false" customHeight="false" outlineLevel="0" collapsed="false">
      <c r="A368" s="8" t="s">
        <v>732</v>
      </c>
      <c r="B368" s="9" t="s">
        <v>733</v>
      </c>
      <c r="C368" s="9" t="s">
        <v>34</v>
      </c>
      <c r="D368" s="10" t="n">
        <v>2</v>
      </c>
      <c r="E368" s="11" t="n">
        <v>0</v>
      </c>
      <c r="F368" s="12" t="n">
        <f aca="false">E368*D368</f>
        <v>0</v>
      </c>
    </row>
    <row r="369" customFormat="false" ht="42.75" hidden="false" customHeight="false" outlineLevel="0" collapsed="false">
      <c r="A369" s="8" t="s">
        <v>734</v>
      </c>
      <c r="B369" s="9" t="s">
        <v>735</v>
      </c>
      <c r="C369" s="9" t="s">
        <v>34</v>
      </c>
      <c r="D369" s="10" t="n">
        <v>12</v>
      </c>
      <c r="E369" s="11" t="n">
        <v>0</v>
      </c>
      <c r="F369" s="12" t="n">
        <f aca="false">E369*D369</f>
        <v>0</v>
      </c>
    </row>
    <row r="370" customFormat="false" ht="42.75" hidden="false" customHeight="false" outlineLevel="0" collapsed="false">
      <c r="A370" s="8" t="s">
        <v>736</v>
      </c>
      <c r="B370" s="9" t="s">
        <v>737</v>
      </c>
      <c r="C370" s="9" t="s">
        <v>17</v>
      </c>
      <c r="D370" s="10" t="n">
        <v>2</v>
      </c>
      <c r="E370" s="11" t="n">
        <v>0</v>
      </c>
      <c r="F370" s="12" t="n">
        <f aca="false">E370*D370</f>
        <v>0</v>
      </c>
    </row>
    <row r="371" customFormat="false" ht="14.25" hidden="false" customHeight="false" outlineLevel="0" collapsed="false">
      <c r="A371" s="8" t="s">
        <v>738</v>
      </c>
      <c r="B371" s="9" t="s">
        <v>739</v>
      </c>
      <c r="C371" s="9" t="s">
        <v>17</v>
      </c>
      <c r="D371" s="10" t="n">
        <v>2</v>
      </c>
      <c r="E371" s="11" t="n">
        <v>0</v>
      </c>
      <c r="F371" s="12" t="n">
        <f aca="false">E371*D371</f>
        <v>0</v>
      </c>
    </row>
    <row r="372" customFormat="false" ht="14.25" hidden="false" customHeight="false" outlineLevel="0" collapsed="false">
      <c r="A372" s="8" t="s">
        <v>740</v>
      </c>
      <c r="B372" s="9" t="s">
        <v>741</v>
      </c>
      <c r="C372" s="9" t="s">
        <v>17</v>
      </c>
      <c r="D372" s="10" t="n">
        <v>23</v>
      </c>
      <c r="E372" s="11" t="n">
        <v>0</v>
      </c>
      <c r="F372" s="12" t="n">
        <f aca="false">E372*D372</f>
        <v>0</v>
      </c>
    </row>
    <row r="373" customFormat="false" ht="14.25" hidden="false" customHeight="false" outlineLevel="0" collapsed="false">
      <c r="A373" s="8" t="s">
        <v>742</v>
      </c>
      <c r="B373" s="9" t="s">
        <v>743</v>
      </c>
      <c r="C373" s="9" t="s">
        <v>17</v>
      </c>
      <c r="D373" s="10" t="n">
        <v>1</v>
      </c>
      <c r="E373" s="11" t="n">
        <v>0</v>
      </c>
      <c r="F373" s="12" t="n">
        <f aca="false">E373*D373</f>
        <v>0</v>
      </c>
    </row>
    <row r="374" customFormat="false" ht="14.25" hidden="false" customHeight="false" outlineLevel="0" collapsed="false">
      <c r="A374" s="8" t="s">
        <v>744</v>
      </c>
      <c r="B374" s="9" t="s">
        <v>745</v>
      </c>
      <c r="C374" s="9" t="s">
        <v>34</v>
      </c>
      <c r="D374" s="10" t="n">
        <v>20</v>
      </c>
      <c r="E374" s="11" t="n">
        <v>0</v>
      </c>
      <c r="F374" s="12" t="n">
        <f aca="false">E374*D374</f>
        <v>0</v>
      </c>
    </row>
    <row r="375" customFormat="false" ht="42.75" hidden="false" customHeight="false" outlineLevel="0" collapsed="false">
      <c r="A375" s="8" t="s">
        <v>746</v>
      </c>
      <c r="B375" s="9" t="s">
        <v>747</v>
      </c>
      <c r="C375" s="9" t="s">
        <v>17</v>
      </c>
      <c r="D375" s="10" t="n">
        <v>12</v>
      </c>
      <c r="E375" s="11" t="n">
        <v>0</v>
      </c>
      <c r="F375" s="12" t="n">
        <f aca="false">E375*D375</f>
        <v>0</v>
      </c>
    </row>
    <row r="376" customFormat="false" ht="42.75" hidden="false" customHeight="false" outlineLevel="0" collapsed="false">
      <c r="A376" s="8" t="s">
        <v>748</v>
      </c>
      <c r="B376" s="9" t="s">
        <v>749</v>
      </c>
      <c r="C376" s="9" t="s">
        <v>17</v>
      </c>
      <c r="D376" s="10" t="n">
        <v>14</v>
      </c>
      <c r="E376" s="11" t="n">
        <v>0</v>
      </c>
      <c r="F376" s="12" t="n">
        <f aca="false">E376*D376</f>
        <v>0</v>
      </c>
    </row>
    <row r="377" customFormat="false" ht="14.25" hidden="false" customHeight="false" outlineLevel="0" collapsed="false">
      <c r="A377" s="8" t="s">
        <v>750</v>
      </c>
      <c r="B377" s="9" t="s">
        <v>751</v>
      </c>
      <c r="C377" s="9" t="s">
        <v>17</v>
      </c>
      <c r="D377" s="10" t="n">
        <v>1</v>
      </c>
      <c r="E377" s="11" t="n">
        <v>0</v>
      </c>
      <c r="F377" s="12" t="n">
        <f aca="false">E377*D377</f>
        <v>0</v>
      </c>
    </row>
    <row r="378" customFormat="false" ht="57" hidden="false" customHeight="false" outlineLevel="0" collapsed="false">
      <c r="A378" s="8" t="s">
        <v>752</v>
      </c>
      <c r="B378" s="9" t="s">
        <v>753</v>
      </c>
      <c r="C378" s="9" t="s">
        <v>34</v>
      </c>
      <c r="D378" s="10" t="n">
        <v>5</v>
      </c>
      <c r="E378" s="11" t="n">
        <v>0</v>
      </c>
      <c r="F378" s="12" t="n">
        <f aca="false">E378*D378</f>
        <v>0</v>
      </c>
    </row>
    <row r="379" customFormat="false" ht="42.75" hidden="false" customHeight="false" outlineLevel="0" collapsed="false">
      <c r="A379" s="8" t="s">
        <v>754</v>
      </c>
      <c r="B379" s="9" t="s">
        <v>755</v>
      </c>
      <c r="C379" s="9" t="s">
        <v>34</v>
      </c>
      <c r="D379" s="10" t="n">
        <v>1</v>
      </c>
      <c r="E379" s="11" t="n">
        <v>0</v>
      </c>
      <c r="F379" s="12" t="n">
        <f aca="false">E379*D379</f>
        <v>0</v>
      </c>
    </row>
    <row r="380" customFormat="false" ht="42.75" hidden="false" customHeight="false" outlineLevel="0" collapsed="false">
      <c r="A380" s="8" t="s">
        <v>756</v>
      </c>
      <c r="B380" s="9" t="s">
        <v>757</v>
      </c>
      <c r="C380" s="9" t="s">
        <v>34</v>
      </c>
      <c r="D380" s="10" t="n">
        <v>1</v>
      </c>
      <c r="E380" s="11" t="n">
        <v>0</v>
      </c>
      <c r="F380" s="12" t="n">
        <f aca="false">E380*D380</f>
        <v>0</v>
      </c>
    </row>
    <row r="381" customFormat="false" ht="42.75" hidden="false" customHeight="false" outlineLevel="0" collapsed="false">
      <c r="A381" s="8" t="s">
        <v>758</v>
      </c>
      <c r="B381" s="9" t="s">
        <v>759</v>
      </c>
      <c r="C381" s="9" t="s">
        <v>31</v>
      </c>
      <c r="D381" s="10" t="n">
        <v>100</v>
      </c>
      <c r="E381" s="11" t="n">
        <v>0</v>
      </c>
      <c r="F381" s="12" t="n">
        <f aca="false">E381*D381</f>
        <v>0</v>
      </c>
    </row>
    <row r="382" customFormat="false" ht="14.25" hidden="false" customHeight="false" outlineLevel="0" collapsed="false">
      <c r="A382" s="8" t="s">
        <v>760</v>
      </c>
      <c r="B382" s="9" t="s">
        <v>761</v>
      </c>
      <c r="C382" s="9" t="s">
        <v>34</v>
      </c>
      <c r="D382" s="10" t="n">
        <v>4</v>
      </c>
      <c r="E382" s="11" t="n">
        <v>0</v>
      </c>
      <c r="F382" s="12" t="n">
        <f aca="false">E382*D382</f>
        <v>0</v>
      </c>
    </row>
    <row r="383" customFormat="false" ht="14.25" hidden="false" customHeight="false" outlineLevel="0" collapsed="false">
      <c r="A383" s="8" t="s">
        <v>762</v>
      </c>
      <c r="B383" s="9" t="s">
        <v>763</v>
      </c>
      <c r="C383" s="6"/>
      <c r="D383" s="10"/>
      <c r="E383" s="11" t="n">
        <v>0</v>
      </c>
      <c r="F383" s="12" t="n">
        <f aca="false">E383*D383</f>
        <v>0</v>
      </c>
    </row>
    <row r="384" customFormat="false" ht="14.25" hidden="false" customHeight="false" outlineLevel="0" collapsed="false">
      <c r="A384" s="8" t="s">
        <v>764</v>
      </c>
      <c r="B384" s="9" t="s">
        <v>763</v>
      </c>
      <c r="C384" s="9" t="s">
        <v>14</v>
      </c>
      <c r="D384" s="10"/>
      <c r="E384" s="11" t="n">
        <v>0</v>
      </c>
      <c r="F384" s="12" t="n">
        <f aca="false">E384*D384</f>
        <v>0</v>
      </c>
    </row>
    <row r="385" customFormat="false" ht="57" hidden="false" customHeight="false" outlineLevel="0" collapsed="false">
      <c r="A385" s="8" t="s">
        <v>765</v>
      </c>
      <c r="B385" s="9" t="s">
        <v>766</v>
      </c>
      <c r="C385" s="9" t="s">
        <v>31</v>
      </c>
      <c r="D385" s="10" t="n">
        <v>825</v>
      </c>
      <c r="E385" s="11" t="n">
        <v>0</v>
      </c>
      <c r="F385" s="12" t="n">
        <f aca="false">E385*D385</f>
        <v>0</v>
      </c>
    </row>
    <row r="386" customFormat="false" ht="57" hidden="false" customHeight="false" outlineLevel="0" collapsed="false">
      <c r="A386" s="8" t="s">
        <v>767</v>
      </c>
      <c r="B386" s="9" t="s">
        <v>768</v>
      </c>
      <c r="C386" s="9" t="s">
        <v>31</v>
      </c>
      <c r="D386" s="10" t="n">
        <v>550</v>
      </c>
      <c r="E386" s="11" t="n">
        <v>0</v>
      </c>
      <c r="F386" s="12" t="n">
        <f aca="false">E386*D386</f>
        <v>0</v>
      </c>
    </row>
    <row r="387" customFormat="false" ht="57" hidden="false" customHeight="false" outlineLevel="0" collapsed="false">
      <c r="A387" s="8" t="s">
        <v>769</v>
      </c>
      <c r="B387" s="9" t="s">
        <v>770</v>
      </c>
      <c r="C387" s="9" t="s">
        <v>31</v>
      </c>
      <c r="D387" s="10" t="n">
        <v>900</v>
      </c>
      <c r="E387" s="11" t="n">
        <v>0</v>
      </c>
      <c r="F387" s="12" t="n">
        <f aca="false">E387*D387</f>
        <v>0</v>
      </c>
    </row>
    <row r="388" customFormat="false" ht="57" hidden="false" customHeight="false" outlineLevel="0" collapsed="false">
      <c r="A388" s="8" t="s">
        <v>771</v>
      </c>
      <c r="B388" s="9" t="s">
        <v>772</v>
      </c>
      <c r="C388" s="9" t="s">
        <v>31</v>
      </c>
      <c r="D388" s="10" t="n">
        <v>55</v>
      </c>
      <c r="E388" s="11" t="n">
        <v>0</v>
      </c>
      <c r="F388" s="12" t="n">
        <f aca="false">E388*D388</f>
        <v>0</v>
      </c>
    </row>
    <row r="389" customFormat="false" ht="42.75" hidden="false" customHeight="false" outlineLevel="0" collapsed="false">
      <c r="A389" s="8" t="s">
        <v>773</v>
      </c>
      <c r="B389" s="9" t="s">
        <v>774</v>
      </c>
      <c r="C389" s="9" t="s">
        <v>34</v>
      </c>
      <c r="D389" s="10" t="n">
        <v>96</v>
      </c>
      <c r="E389" s="11" t="n">
        <v>0</v>
      </c>
      <c r="F389" s="12" t="n">
        <f aca="false">E389*D389</f>
        <v>0</v>
      </c>
    </row>
    <row r="390" customFormat="false" ht="28.5" hidden="false" customHeight="false" outlineLevel="0" collapsed="false">
      <c r="A390" s="8" t="s">
        <v>775</v>
      </c>
      <c r="B390" s="9" t="s">
        <v>776</v>
      </c>
      <c r="C390" s="9" t="s">
        <v>34</v>
      </c>
      <c r="D390" s="10" t="n">
        <v>60</v>
      </c>
      <c r="E390" s="11" t="n">
        <v>0</v>
      </c>
      <c r="F390" s="12" t="n">
        <f aca="false">E390*D390</f>
        <v>0</v>
      </c>
    </row>
    <row r="391" customFormat="false" ht="42.75" hidden="false" customHeight="false" outlineLevel="0" collapsed="false">
      <c r="A391" s="8" t="s">
        <v>777</v>
      </c>
      <c r="B391" s="9" t="s">
        <v>778</v>
      </c>
      <c r="C391" s="9" t="s">
        <v>34</v>
      </c>
      <c r="D391" s="10" t="n">
        <v>11</v>
      </c>
      <c r="E391" s="11" t="n">
        <v>0</v>
      </c>
      <c r="F391" s="12" t="n">
        <f aca="false">E391*D391</f>
        <v>0</v>
      </c>
    </row>
    <row r="392" customFormat="false" ht="42.75" hidden="false" customHeight="false" outlineLevel="0" collapsed="false">
      <c r="A392" s="8" t="s">
        <v>779</v>
      </c>
      <c r="B392" s="9" t="s">
        <v>780</v>
      </c>
      <c r="C392" s="9" t="s">
        <v>34</v>
      </c>
      <c r="D392" s="10" t="n">
        <v>8</v>
      </c>
      <c r="E392" s="11" t="n">
        <v>0</v>
      </c>
      <c r="F392" s="12" t="n">
        <f aca="false">E392*D392</f>
        <v>0</v>
      </c>
    </row>
    <row r="393" customFormat="false" ht="42.75" hidden="false" customHeight="false" outlineLevel="0" collapsed="false">
      <c r="A393" s="8" t="s">
        <v>781</v>
      </c>
      <c r="B393" s="9" t="s">
        <v>782</v>
      </c>
      <c r="C393" s="9" t="s">
        <v>34</v>
      </c>
      <c r="D393" s="10" t="n">
        <v>1</v>
      </c>
      <c r="E393" s="11" t="n">
        <v>0</v>
      </c>
      <c r="F393" s="12" t="n">
        <f aca="false">E393*D393</f>
        <v>0</v>
      </c>
    </row>
    <row r="394" customFormat="false" ht="42.75" hidden="false" customHeight="false" outlineLevel="0" collapsed="false">
      <c r="A394" s="8" t="s">
        <v>783</v>
      </c>
      <c r="B394" s="9" t="s">
        <v>784</v>
      </c>
      <c r="C394" s="9" t="s">
        <v>34</v>
      </c>
      <c r="D394" s="10" t="n">
        <v>14</v>
      </c>
      <c r="E394" s="11" t="n">
        <v>0</v>
      </c>
      <c r="F394" s="12" t="n">
        <f aca="false">E394*D394</f>
        <v>0</v>
      </c>
    </row>
    <row r="395" customFormat="false" ht="42.75" hidden="false" customHeight="false" outlineLevel="0" collapsed="false">
      <c r="A395" s="8" t="s">
        <v>785</v>
      </c>
      <c r="B395" s="9" t="s">
        <v>786</v>
      </c>
      <c r="C395" s="9" t="s">
        <v>34</v>
      </c>
      <c r="D395" s="10" t="n">
        <v>16</v>
      </c>
      <c r="E395" s="11" t="n">
        <v>0</v>
      </c>
      <c r="F395" s="12" t="n">
        <f aca="false">E395*D395</f>
        <v>0</v>
      </c>
    </row>
    <row r="396" customFormat="false" ht="42.75" hidden="false" customHeight="false" outlineLevel="0" collapsed="false">
      <c r="A396" s="8" t="s">
        <v>787</v>
      </c>
      <c r="B396" s="9" t="s">
        <v>788</v>
      </c>
      <c r="C396" s="9" t="s">
        <v>34</v>
      </c>
      <c r="D396" s="10" t="n">
        <v>17</v>
      </c>
      <c r="E396" s="11" t="n">
        <v>0</v>
      </c>
      <c r="F396" s="12" t="n">
        <f aca="false">E396*D396</f>
        <v>0</v>
      </c>
    </row>
    <row r="397" customFormat="false" ht="42.75" hidden="false" customHeight="false" outlineLevel="0" collapsed="false">
      <c r="A397" s="8" t="s">
        <v>789</v>
      </c>
      <c r="B397" s="9" t="s">
        <v>790</v>
      </c>
      <c r="C397" s="9" t="s">
        <v>34</v>
      </c>
      <c r="D397" s="10" t="n">
        <v>3</v>
      </c>
      <c r="E397" s="11" t="n">
        <v>0</v>
      </c>
      <c r="F397" s="12" t="n">
        <f aca="false">E397*D397</f>
        <v>0</v>
      </c>
    </row>
    <row r="398" customFormat="false" ht="28.5" hidden="false" customHeight="false" outlineLevel="0" collapsed="false">
      <c r="A398" s="8" t="s">
        <v>791</v>
      </c>
      <c r="B398" s="9" t="s">
        <v>792</v>
      </c>
      <c r="C398" s="9" t="s">
        <v>26</v>
      </c>
      <c r="D398" s="10" t="n">
        <v>580</v>
      </c>
      <c r="E398" s="11" t="n">
        <v>0</v>
      </c>
      <c r="F398" s="12" t="n">
        <f aca="false">E398*D398</f>
        <v>0</v>
      </c>
    </row>
    <row r="399" customFormat="false" ht="14.25" hidden="false" customHeight="false" outlineLevel="0" collapsed="false">
      <c r="A399" s="8" t="s">
        <v>793</v>
      </c>
      <c r="B399" s="9" t="s">
        <v>794</v>
      </c>
      <c r="C399" s="6"/>
      <c r="D399" s="10"/>
      <c r="E399" s="11" t="n">
        <v>0</v>
      </c>
      <c r="F399" s="12" t="n">
        <f aca="false">E399*D399</f>
        <v>0</v>
      </c>
    </row>
    <row r="400" customFormat="false" ht="14.25" hidden="false" customHeight="false" outlineLevel="0" collapsed="false">
      <c r="A400" s="8" t="s">
        <v>795</v>
      </c>
      <c r="B400" s="9" t="s">
        <v>167</v>
      </c>
      <c r="C400" s="6"/>
      <c r="D400" s="10"/>
      <c r="E400" s="11" t="n">
        <v>0</v>
      </c>
      <c r="F400" s="12" t="n">
        <f aca="false">E400*D400</f>
        <v>0</v>
      </c>
    </row>
    <row r="401" customFormat="false" ht="57" hidden="false" customHeight="false" outlineLevel="0" collapsed="false">
      <c r="A401" s="8" t="s">
        <v>796</v>
      </c>
      <c r="B401" s="9" t="s">
        <v>169</v>
      </c>
      <c r="C401" s="9" t="s">
        <v>31</v>
      </c>
      <c r="D401" s="10" t="n">
        <v>600</v>
      </c>
      <c r="E401" s="11" t="n">
        <v>0</v>
      </c>
      <c r="F401" s="12" t="n">
        <f aca="false">E401*D401</f>
        <v>0</v>
      </c>
    </row>
    <row r="402" customFormat="false" ht="57" hidden="false" customHeight="false" outlineLevel="0" collapsed="false">
      <c r="A402" s="8" t="s">
        <v>797</v>
      </c>
      <c r="B402" s="9" t="s">
        <v>171</v>
      </c>
      <c r="C402" s="9" t="s">
        <v>31</v>
      </c>
      <c r="D402" s="10" t="n">
        <v>120</v>
      </c>
      <c r="E402" s="11" t="n">
        <v>0</v>
      </c>
      <c r="F402" s="12" t="n">
        <f aca="false">E402*D402</f>
        <v>0</v>
      </c>
    </row>
    <row r="403" customFormat="false" ht="57" hidden="false" customHeight="false" outlineLevel="0" collapsed="false">
      <c r="A403" s="8" t="s">
        <v>798</v>
      </c>
      <c r="B403" s="9" t="s">
        <v>173</v>
      </c>
      <c r="C403" s="9" t="s">
        <v>31</v>
      </c>
      <c r="D403" s="10" t="n">
        <v>120</v>
      </c>
      <c r="E403" s="11" t="n">
        <v>0</v>
      </c>
      <c r="F403" s="12" t="n">
        <f aca="false">E403*D403</f>
        <v>0</v>
      </c>
    </row>
    <row r="404" customFormat="false" ht="71.25" hidden="false" customHeight="false" outlineLevel="0" collapsed="false">
      <c r="A404" s="8" t="s">
        <v>799</v>
      </c>
      <c r="B404" s="9" t="s">
        <v>175</v>
      </c>
      <c r="C404" s="9" t="s">
        <v>31</v>
      </c>
      <c r="D404" s="10" t="n">
        <v>180</v>
      </c>
      <c r="E404" s="11" t="n">
        <v>0</v>
      </c>
      <c r="F404" s="12" t="n">
        <f aca="false">E404*D404</f>
        <v>0</v>
      </c>
    </row>
    <row r="405" customFormat="false" ht="57" hidden="false" customHeight="false" outlineLevel="0" collapsed="false">
      <c r="A405" s="8" t="s">
        <v>800</v>
      </c>
      <c r="B405" s="9" t="s">
        <v>177</v>
      </c>
      <c r="C405" s="9" t="s">
        <v>31</v>
      </c>
      <c r="D405" s="10" t="n">
        <v>120</v>
      </c>
      <c r="E405" s="11" t="n">
        <v>0</v>
      </c>
      <c r="F405" s="12" t="n">
        <f aca="false">E405*D405</f>
        <v>0</v>
      </c>
    </row>
    <row r="406" customFormat="false" ht="42.75" hidden="false" customHeight="false" outlineLevel="0" collapsed="false">
      <c r="A406" s="8" t="s">
        <v>801</v>
      </c>
      <c r="B406" s="9" t="s">
        <v>179</v>
      </c>
      <c r="C406" s="9" t="s">
        <v>17</v>
      </c>
      <c r="D406" s="10" t="n">
        <v>10</v>
      </c>
      <c r="E406" s="11" t="n">
        <v>0</v>
      </c>
      <c r="F406" s="12" t="n">
        <f aca="false">E406*D406</f>
        <v>0</v>
      </c>
    </row>
    <row r="407" customFormat="false" ht="28.5" hidden="false" customHeight="false" outlineLevel="0" collapsed="false">
      <c r="A407" s="8" t="s">
        <v>802</v>
      </c>
      <c r="B407" s="9" t="s">
        <v>181</v>
      </c>
      <c r="C407" s="9" t="s">
        <v>45</v>
      </c>
      <c r="D407" s="10" t="n">
        <v>10</v>
      </c>
      <c r="E407" s="11" t="n">
        <v>0</v>
      </c>
      <c r="F407" s="12" t="n">
        <f aca="false">E407*D407</f>
        <v>0</v>
      </c>
    </row>
    <row r="408" customFormat="false" ht="42.75" hidden="false" customHeight="false" outlineLevel="0" collapsed="false">
      <c r="A408" s="8" t="s">
        <v>803</v>
      </c>
      <c r="B408" s="9" t="s">
        <v>183</v>
      </c>
      <c r="C408" s="9" t="s">
        <v>34</v>
      </c>
      <c r="D408" s="10" t="n">
        <v>2</v>
      </c>
      <c r="E408" s="11" t="n">
        <v>0</v>
      </c>
      <c r="F408" s="12" t="n">
        <f aca="false">E408*D408</f>
        <v>0</v>
      </c>
    </row>
    <row r="409" customFormat="false" ht="57" hidden="false" customHeight="false" outlineLevel="0" collapsed="false">
      <c r="A409" s="8" t="s">
        <v>804</v>
      </c>
      <c r="B409" s="9" t="s">
        <v>805</v>
      </c>
      <c r="C409" s="9" t="s">
        <v>34</v>
      </c>
      <c r="D409" s="10" t="n">
        <v>1</v>
      </c>
      <c r="E409" s="11" t="n">
        <v>0</v>
      </c>
      <c r="F409" s="12" t="n">
        <f aca="false">E409*D409</f>
        <v>0</v>
      </c>
    </row>
    <row r="410" customFormat="false" ht="57" hidden="false" customHeight="false" outlineLevel="0" collapsed="false">
      <c r="A410" s="8" t="s">
        <v>806</v>
      </c>
      <c r="B410" s="9" t="s">
        <v>193</v>
      </c>
      <c r="C410" s="9" t="s">
        <v>34</v>
      </c>
      <c r="D410" s="10" t="n">
        <v>3</v>
      </c>
      <c r="E410" s="11" t="n">
        <v>0</v>
      </c>
      <c r="F410" s="12" t="n">
        <f aca="false">E410*D410</f>
        <v>0</v>
      </c>
    </row>
    <row r="411" customFormat="false" ht="28.5" hidden="false" customHeight="false" outlineLevel="0" collapsed="false">
      <c r="A411" s="8" t="s">
        <v>807</v>
      </c>
      <c r="B411" s="9" t="s">
        <v>195</v>
      </c>
      <c r="C411" s="9" t="s">
        <v>34</v>
      </c>
      <c r="D411" s="10" t="n">
        <v>2</v>
      </c>
      <c r="E411" s="11" t="n">
        <v>0</v>
      </c>
      <c r="F411" s="12" t="n">
        <f aca="false">E411*D411</f>
        <v>0</v>
      </c>
    </row>
    <row r="412" customFormat="false" ht="28.5" hidden="false" customHeight="false" outlineLevel="0" collapsed="false">
      <c r="A412" s="8" t="s">
        <v>808</v>
      </c>
      <c r="B412" s="9" t="s">
        <v>197</v>
      </c>
      <c r="C412" s="9" t="s">
        <v>34</v>
      </c>
      <c r="D412" s="10" t="n">
        <v>2</v>
      </c>
      <c r="E412" s="11" t="n">
        <v>0</v>
      </c>
      <c r="F412" s="12" t="n">
        <f aca="false">E412*D412</f>
        <v>0</v>
      </c>
    </row>
    <row r="413" customFormat="false" ht="28.5" hidden="false" customHeight="false" outlineLevel="0" collapsed="false">
      <c r="A413" s="8" t="s">
        <v>809</v>
      </c>
      <c r="B413" s="9" t="s">
        <v>199</v>
      </c>
      <c r="C413" s="9" t="s">
        <v>34</v>
      </c>
      <c r="D413" s="10" t="n">
        <v>1</v>
      </c>
      <c r="E413" s="11" t="n">
        <v>0</v>
      </c>
      <c r="F413" s="12" t="n">
        <f aca="false">E413*D413</f>
        <v>0</v>
      </c>
    </row>
    <row r="414" customFormat="false" ht="28.5" hidden="false" customHeight="false" outlineLevel="0" collapsed="false">
      <c r="A414" s="8" t="s">
        <v>810</v>
      </c>
      <c r="B414" s="9" t="s">
        <v>201</v>
      </c>
      <c r="C414" s="9" t="s">
        <v>34</v>
      </c>
      <c r="D414" s="10" t="n">
        <v>2</v>
      </c>
      <c r="E414" s="11" t="n">
        <v>0</v>
      </c>
      <c r="F414" s="12" t="n">
        <f aca="false">E414*D414</f>
        <v>0</v>
      </c>
    </row>
    <row r="415" customFormat="false" ht="99.75" hidden="false" customHeight="false" outlineLevel="0" collapsed="false">
      <c r="A415" s="8" t="s">
        <v>811</v>
      </c>
      <c r="B415" s="9" t="s">
        <v>812</v>
      </c>
      <c r="C415" s="9" t="s">
        <v>34</v>
      </c>
      <c r="D415" s="10" t="n">
        <v>20</v>
      </c>
      <c r="E415" s="11" t="n">
        <v>0</v>
      </c>
      <c r="F415" s="12" t="n">
        <f aca="false">E415*D415</f>
        <v>0</v>
      </c>
    </row>
    <row r="416" customFormat="false" ht="42.75" hidden="false" customHeight="false" outlineLevel="0" collapsed="false">
      <c r="A416" s="8" t="s">
        <v>813</v>
      </c>
      <c r="B416" s="9" t="s">
        <v>205</v>
      </c>
      <c r="C416" s="9" t="s">
        <v>31</v>
      </c>
      <c r="D416" s="10" t="n">
        <v>100</v>
      </c>
      <c r="E416" s="11" t="n">
        <v>0</v>
      </c>
      <c r="F416" s="12" t="n">
        <f aca="false">E416*D416</f>
        <v>0</v>
      </c>
    </row>
    <row r="417" customFormat="false" ht="42.75" hidden="false" customHeight="false" outlineLevel="0" collapsed="false">
      <c r="A417" s="8" t="s">
        <v>814</v>
      </c>
      <c r="B417" s="9" t="s">
        <v>207</v>
      </c>
      <c r="C417" s="9" t="s">
        <v>31</v>
      </c>
      <c r="D417" s="10" t="n">
        <v>600</v>
      </c>
      <c r="E417" s="11" t="n">
        <v>0</v>
      </c>
      <c r="F417" s="12" t="n">
        <f aca="false">E417*D417</f>
        <v>0</v>
      </c>
    </row>
    <row r="418" customFormat="false" ht="28.5" hidden="false" customHeight="false" outlineLevel="0" collapsed="false">
      <c r="A418" s="8" t="s">
        <v>815</v>
      </c>
      <c r="B418" s="9" t="s">
        <v>211</v>
      </c>
      <c r="C418" s="9" t="s">
        <v>31</v>
      </c>
      <c r="D418" s="10" t="n">
        <v>10</v>
      </c>
      <c r="E418" s="11" t="n">
        <v>0</v>
      </c>
      <c r="F418" s="12" t="n">
        <f aca="false">E418*D418</f>
        <v>0</v>
      </c>
    </row>
    <row r="419" customFormat="false" ht="42.75" hidden="false" customHeight="false" outlineLevel="0" collapsed="false">
      <c r="A419" s="8" t="s">
        <v>816</v>
      </c>
      <c r="B419" s="9" t="s">
        <v>213</v>
      </c>
      <c r="C419" s="9" t="s">
        <v>31</v>
      </c>
      <c r="D419" s="10" t="n">
        <v>600</v>
      </c>
      <c r="E419" s="11" t="n">
        <v>0</v>
      </c>
      <c r="F419" s="12" t="n">
        <f aca="false">E419*D419</f>
        <v>0</v>
      </c>
    </row>
    <row r="420" customFormat="false" ht="42.75" hidden="false" customHeight="false" outlineLevel="0" collapsed="false">
      <c r="A420" s="8" t="s">
        <v>817</v>
      </c>
      <c r="B420" s="9" t="s">
        <v>215</v>
      </c>
      <c r="C420" s="9" t="s">
        <v>31</v>
      </c>
      <c r="D420" s="10" t="n">
        <v>220</v>
      </c>
      <c r="E420" s="11" t="n">
        <v>0</v>
      </c>
      <c r="F420" s="12" t="n">
        <f aca="false">E420*D420</f>
        <v>0</v>
      </c>
    </row>
    <row r="421" customFormat="false" ht="28.5" hidden="false" customHeight="false" outlineLevel="0" collapsed="false">
      <c r="A421" s="8" t="s">
        <v>818</v>
      </c>
      <c r="B421" s="9" t="s">
        <v>219</v>
      </c>
      <c r="C421" s="9" t="s">
        <v>31</v>
      </c>
      <c r="D421" s="10" t="n">
        <v>600</v>
      </c>
      <c r="E421" s="11" t="n">
        <v>0</v>
      </c>
      <c r="F421" s="12" t="n">
        <f aca="false">E421*D421</f>
        <v>0</v>
      </c>
    </row>
    <row r="422" customFormat="false" ht="57" hidden="false" customHeight="false" outlineLevel="0" collapsed="false">
      <c r="A422" s="8" t="s">
        <v>819</v>
      </c>
      <c r="B422" s="9" t="s">
        <v>221</v>
      </c>
      <c r="C422" s="9" t="s">
        <v>34</v>
      </c>
      <c r="D422" s="10" t="n">
        <v>5</v>
      </c>
      <c r="E422" s="11" t="n">
        <v>0</v>
      </c>
      <c r="F422" s="12" t="n">
        <f aca="false">E422*D422</f>
        <v>0</v>
      </c>
    </row>
    <row r="423" customFormat="false" ht="28.5" hidden="false" customHeight="false" outlineLevel="0" collapsed="false">
      <c r="A423" s="8" t="s">
        <v>820</v>
      </c>
      <c r="B423" s="9" t="s">
        <v>247</v>
      </c>
      <c r="C423" s="9" t="s">
        <v>17</v>
      </c>
      <c r="D423" s="10" t="n">
        <v>1</v>
      </c>
      <c r="E423" s="11" t="n">
        <v>0</v>
      </c>
      <c r="F423" s="12" t="n">
        <f aca="false">E423*D423</f>
        <v>0</v>
      </c>
    </row>
    <row r="424" customFormat="false" ht="14.25" hidden="false" customHeight="false" outlineLevel="0" collapsed="false">
      <c r="A424" s="8" t="s">
        <v>821</v>
      </c>
      <c r="B424" s="9" t="s">
        <v>251</v>
      </c>
      <c r="C424" s="6"/>
      <c r="D424" s="10"/>
      <c r="E424" s="11" t="n">
        <v>0</v>
      </c>
      <c r="F424" s="12" t="n">
        <f aca="false">E424*D424</f>
        <v>0</v>
      </c>
    </row>
    <row r="425" customFormat="false" ht="57" hidden="false" customHeight="false" outlineLevel="0" collapsed="false">
      <c r="A425" s="8" t="s">
        <v>822</v>
      </c>
      <c r="B425" s="9" t="s">
        <v>823</v>
      </c>
      <c r="C425" s="9" t="s">
        <v>34</v>
      </c>
      <c r="D425" s="10" t="n">
        <v>20</v>
      </c>
      <c r="E425" s="11" t="n">
        <v>0</v>
      </c>
      <c r="F425" s="12" t="n">
        <f aca="false">E425*D425</f>
        <v>0</v>
      </c>
    </row>
    <row r="426" customFormat="false" ht="57" hidden="false" customHeight="false" outlineLevel="0" collapsed="false">
      <c r="A426" s="8" t="s">
        <v>824</v>
      </c>
      <c r="B426" s="9" t="s">
        <v>825</v>
      </c>
      <c r="C426" s="9" t="s">
        <v>34</v>
      </c>
      <c r="D426" s="10" t="n">
        <v>18</v>
      </c>
      <c r="E426" s="11" t="n">
        <v>0</v>
      </c>
      <c r="F426" s="12" t="n">
        <f aca="false">E426*D426</f>
        <v>0</v>
      </c>
    </row>
    <row r="427" customFormat="false" ht="57" hidden="false" customHeight="false" outlineLevel="0" collapsed="false">
      <c r="A427" s="8" t="s">
        <v>826</v>
      </c>
      <c r="B427" s="9" t="s">
        <v>827</v>
      </c>
      <c r="C427" s="9" t="s">
        <v>34</v>
      </c>
      <c r="D427" s="10" t="n">
        <v>2</v>
      </c>
      <c r="E427" s="11" t="n">
        <v>0</v>
      </c>
      <c r="F427" s="12" t="n">
        <f aca="false">E427*D427</f>
        <v>0</v>
      </c>
    </row>
    <row r="428" customFormat="false" ht="28.5" hidden="false" customHeight="false" outlineLevel="0" collapsed="false">
      <c r="A428" s="8" t="s">
        <v>828</v>
      </c>
      <c r="B428" s="9" t="s">
        <v>829</v>
      </c>
      <c r="C428" s="9" t="s">
        <v>34</v>
      </c>
      <c r="D428" s="10" t="n">
        <v>22</v>
      </c>
      <c r="E428" s="11" t="n">
        <v>0</v>
      </c>
      <c r="F428" s="12" t="n">
        <f aca="false">E428*D428</f>
        <v>0</v>
      </c>
    </row>
    <row r="429" customFormat="false" ht="28.5" hidden="false" customHeight="false" outlineLevel="0" collapsed="false">
      <c r="A429" s="8" t="s">
        <v>830</v>
      </c>
      <c r="B429" s="9" t="s">
        <v>268</v>
      </c>
      <c r="C429" s="9" t="s">
        <v>17</v>
      </c>
      <c r="D429" s="10" t="n">
        <v>18</v>
      </c>
      <c r="E429" s="11" t="n">
        <v>0</v>
      </c>
      <c r="F429" s="12" t="n">
        <f aca="false">E429*D429</f>
        <v>0</v>
      </c>
    </row>
    <row r="430" customFormat="false" ht="28.5" hidden="false" customHeight="false" outlineLevel="0" collapsed="false">
      <c r="A430" s="8" t="s">
        <v>831</v>
      </c>
      <c r="B430" s="9" t="s">
        <v>270</v>
      </c>
      <c r="C430" s="9" t="s">
        <v>17</v>
      </c>
      <c r="D430" s="10" t="n">
        <v>2</v>
      </c>
      <c r="E430" s="11" t="n">
        <v>0</v>
      </c>
      <c r="F430" s="12" t="n">
        <f aca="false">E430*D430</f>
        <v>0</v>
      </c>
    </row>
    <row r="431" customFormat="false" ht="28.5" hidden="false" customHeight="false" outlineLevel="0" collapsed="false">
      <c r="A431" s="8" t="s">
        <v>832</v>
      </c>
      <c r="B431" s="9" t="s">
        <v>274</v>
      </c>
      <c r="C431" s="9" t="s">
        <v>34</v>
      </c>
      <c r="D431" s="10" t="n">
        <v>20</v>
      </c>
      <c r="E431" s="11" t="n">
        <v>0</v>
      </c>
      <c r="F431" s="12" t="n">
        <f aca="false">E431*D431</f>
        <v>0</v>
      </c>
    </row>
    <row r="432" customFormat="false" ht="28.5" hidden="false" customHeight="false" outlineLevel="0" collapsed="false">
      <c r="A432" s="8" t="s">
        <v>833</v>
      </c>
      <c r="B432" s="9" t="s">
        <v>276</v>
      </c>
      <c r="C432" s="9" t="s">
        <v>34</v>
      </c>
      <c r="D432" s="10" t="n">
        <v>20</v>
      </c>
      <c r="E432" s="11" t="n">
        <v>0</v>
      </c>
      <c r="F432" s="12" t="n">
        <f aca="false">E432*D432</f>
        <v>0</v>
      </c>
    </row>
    <row r="433" customFormat="false" ht="14.25" hidden="false" customHeight="false" outlineLevel="0" collapsed="false">
      <c r="A433" s="8" t="s">
        <v>834</v>
      </c>
      <c r="B433" s="9" t="s">
        <v>278</v>
      </c>
      <c r="C433" s="9" t="s">
        <v>34</v>
      </c>
      <c r="D433" s="10" t="n">
        <v>20</v>
      </c>
      <c r="E433" s="11" t="n">
        <v>0</v>
      </c>
      <c r="F433" s="12" t="n">
        <f aca="false">E433*D433</f>
        <v>0</v>
      </c>
    </row>
    <row r="434" customFormat="false" ht="14.25" hidden="false" customHeight="false" outlineLevel="0" collapsed="false">
      <c r="A434" s="8" t="s">
        <v>835</v>
      </c>
      <c r="B434" s="9" t="s">
        <v>282</v>
      </c>
      <c r="C434" s="6"/>
      <c r="D434" s="10"/>
      <c r="E434" s="11" t="n">
        <v>0</v>
      </c>
      <c r="F434" s="12" t="n">
        <f aca="false">E434*D434</f>
        <v>0</v>
      </c>
    </row>
    <row r="435" customFormat="false" ht="57" hidden="false" customHeight="false" outlineLevel="0" collapsed="false">
      <c r="A435" s="8" t="s">
        <v>836</v>
      </c>
      <c r="B435" s="9" t="s">
        <v>284</v>
      </c>
      <c r="C435" s="9" t="s">
        <v>17</v>
      </c>
      <c r="D435" s="10" t="n">
        <v>1</v>
      </c>
      <c r="E435" s="11" t="n">
        <v>0</v>
      </c>
      <c r="F435" s="12" t="n">
        <f aca="false">E435*D435</f>
        <v>0</v>
      </c>
    </row>
    <row r="436" customFormat="false" ht="57" hidden="false" customHeight="false" outlineLevel="0" collapsed="false">
      <c r="A436" s="8" t="s">
        <v>837</v>
      </c>
      <c r="B436" s="9" t="s">
        <v>286</v>
      </c>
      <c r="C436" s="9" t="s">
        <v>34</v>
      </c>
      <c r="D436" s="10" t="n">
        <v>1</v>
      </c>
      <c r="E436" s="11" t="n">
        <v>0</v>
      </c>
      <c r="F436" s="12" t="n">
        <f aca="false">E436*D436</f>
        <v>0</v>
      </c>
    </row>
    <row r="437" customFormat="false" ht="57" hidden="false" customHeight="false" outlineLevel="0" collapsed="false">
      <c r="A437" s="8" t="s">
        <v>838</v>
      </c>
      <c r="B437" s="9" t="s">
        <v>288</v>
      </c>
      <c r="C437" s="9" t="s">
        <v>34</v>
      </c>
      <c r="D437" s="10" t="n">
        <v>1</v>
      </c>
      <c r="E437" s="11" t="n">
        <v>0</v>
      </c>
      <c r="F437" s="12" t="n">
        <f aca="false">E437*D437</f>
        <v>0</v>
      </c>
    </row>
    <row r="438" customFormat="false" ht="57" hidden="false" customHeight="false" outlineLevel="0" collapsed="false">
      <c r="A438" s="8" t="s">
        <v>839</v>
      </c>
      <c r="B438" s="9" t="s">
        <v>290</v>
      </c>
      <c r="C438" s="9" t="s">
        <v>17</v>
      </c>
      <c r="D438" s="10" t="n">
        <v>1</v>
      </c>
      <c r="E438" s="11" t="n">
        <v>0</v>
      </c>
      <c r="F438" s="12" t="n">
        <f aca="false">E438*D438</f>
        <v>0</v>
      </c>
    </row>
    <row r="439" customFormat="false" ht="57" hidden="false" customHeight="false" outlineLevel="0" collapsed="false">
      <c r="A439" s="8" t="s">
        <v>840</v>
      </c>
      <c r="B439" s="9" t="s">
        <v>292</v>
      </c>
      <c r="C439" s="9" t="s">
        <v>17</v>
      </c>
      <c r="D439" s="10" t="n">
        <v>1</v>
      </c>
      <c r="E439" s="11" t="n">
        <v>0</v>
      </c>
      <c r="F439" s="12" t="n">
        <f aca="false">E439*D439</f>
        <v>0</v>
      </c>
    </row>
    <row r="440" customFormat="false" ht="14.25" hidden="false" customHeight="false" outlineLevel="0" collapsed="false">
      <c r="A440" s="8" t="s">
        <v>841</v>
      </c>
      <c r="B440" s="9" t="s">
        <v>336</v>
      </c>
      <c r="C440" s="6"/>
      <c r="D440" s="10"/>
      <c r="E440" s="11" t="n">
        <v>0</v>
      </c>
      <c r="F440" s="12" t="n">
        <f aca="false">E440*D440</f>
        <v>0</v>
      </c>
    </row>
    <row r="441" customFormat="false" ht="171" hidden="false" customHeight="false" outlineLevel="0" collapsed="false">
      <c r="A441" s="8" t="s">
        <v>842</v>
      </c>
      <c r="B441" s="9" t="s">
        <v>340</v>
      </c>
      <c r="C441" s="9" t="s">
        <v>17</v>
      </c>
      <c r="D441" s="10" t="n">
        <v>1</v>
      </c>
      <c r="E441" s="11" t="n">
        <v>0</v>
      </c>
      <c r="F441" s="12" t="n">
        <f aca="false">E441*D441</f>
        <v>0</v>
      </c>
    </row>
    <row r="442" s="17" customFormat="true" ht="57" hidden="false" customHeight="false" outlineLevel="0" collapsed="false">
      <c r="A442" s="13" t="s">
        <v>843</v>
      </c>
      <c r="B442" s="14" t="s">
        <v>342</v>
      </c>
      <c r="C442" s="14" t="s">
        <v>17</v>
      </c>
      <c r="D442" s="15" t="n">
        <v>30</v>
      </c>
      <c r="E442" s="19" t="n">
        <v>0</v>
      </c>
      <c r="F442" s="16" t="n">
        <f aca="false">E442*D442</f>
        <v>0</v>
      </c>
    </row>
    <row r="443" s="17" customFormat="true" ht="14.25" hidden="false" customHeight="false" outlineLevel="0" collapsed="false">
      <c r="A443" s="13" t="s">
        <v>844</v>
      </c>
      <c r="B443" s="14" t="s">
        <v>845</v>
      </c>
      <c r="C443" s="14"/>
      <c r="D443" s="15"/>
      <c r="E443" s="19"/>
      <c r="F443" s="16"/>
    </row>
    <row r="444" s="17" customFormat="true" ht="14.25" hidden="false" customHeight="false" outlineLevel="0" collapsed="false">
      <c r="A444" s="13" t="s">
        <v>846</v>
      </c>
      <c r="B444" s="14" t="s">
        <v>86</v>
      </c>
      <c r="C444" s="14"/>
      <c r="D444" s="15"/>
      <c r="E444" s="19"/>
      <c r="F444" s="16"/>
    </row>
    <row r="445" s="17" customFormat="true" ht="14.25" hidden="false" customHeight="false" outlineLevel="0" collapsed="false">
      <c r="A445" s="13" t="s">
        <v>847</v>
      </c>
      <c r="B445" s="14" t="s">
        <v>848</v>
      </c>
      <c r="C445" s="14" t="s">
        <v>849</v>
      </c>
      <c r="D445" s="15" t="n">
        <v>248</v>
      </c>
      <c r="E445" s="19"/>
      <c r="F445" s="16"/>
    </row>
    <row r="446" s="17" customFormat="true" ht="14.25" hidden="false" customHeight="false" outlineLevel="0" collapsed="false">
      <c r="A446" s="13" t="s">
        <v>850</v>
      </c>
      <c r="B446" s="14" t="s">
        <v>851</v>
      </c>
      <c r="C446" s="14" t="s">
        <v>852</v>
      </c>
      <c r="D446" s="15" t="n">
        <v>53</v>
      </c>
      <c r="E446" s="19"/>
      <c r="F446" s="16"/>
    </row>
    <row r="447" s="17" customFormat="true" ht="14.25" hidden="false" customHeight="false" outlineLevel="0" collapsed="false">
      <c r="A447" s="13" t="s">
        <v>853</v>
      </c>
      <c r="B447" s="14" t="s">
        <v>854</v>
      </c>
      <c r="C447" s="14" t="s">
        <v>852</v>
      </c>
      <c r="D447" s="15" t="n">
        <v>14</v>
      </c>
      <c r="E447" s="19"/>
      <c r="F447" s="16"/>
    </row>
    <row r="448" s="17" customFormat="true" ht="14.25" hidden="false" customHeight="false" outlineLevel="0" collapsed="false">
      <c r="A448" s="13" t="s">
        <v>855</v>
      </c>
      <c r="B448" s="14" t="s">
        <v>856</v>
      </c>
      <c r="C448" s="14" t="s">
        <v>852</v>
      </c>
      <c r="D448" s="15" t="n">
        <v>21</v>
      </c>
      <c r="E448" s="19"/>
      <c r="F448" s="16"/>
    </row>
    <row r="449" s="17" customFormat="true" ht="14.25" hidden="false" customHeight="false" outlineLevel="0" collapsed="false">
      <c r="A449" s="13" t="s">
        <v>857</v>
      </c>
      <c r="B449" s="14" t="s">
        <v>858</v>
      </c>
      <c r="C449" s="14" t="s">
        <v>852</v>
      </c>
      <c r="D449" s="15" t="n">
        <v>40</v>
      </c>
      <c r="E449" s="19"/>
      <c r="F449" s="16"/>
    </row>
    <row r="450" s="17" customFormat="true" ht="14.25" hidden="false" customHeight="false" outlineLevel="0" collapsed="false">
      <c r="A450" s="13" t="s">
        <v>859</v>
      </c>
      <c r="B450" s="14" t="s">
        <v>106</v>
      </c>
      <c r="C450" s="14" t="s">
        <v>363</v>
      </c>
      <c r="D450" s="15" t="n">
        <v>100</v>
      </c>
      <c r="E450" s="19"/>
      <c r="F450" s="16"/>
    </row>
    <row r="451" s="17" customFormat="true" ht="14.25" hidden="false" customHeight="false" outlineLevel="0" collapsed="false">
      <c r="A451" s="13" t="s">
        <v>860</v>
      </c>
      <c r="B451" s="14" t="s">
        <v>108</v>
      </c>
      <c r="C451" s="14" t="s">
        <v>852</v>
      </c>
      <c r="D451" s="15" t="n">
        <v>128</v>
      </c>
      <c r="E451" s="19"/>
      <c r="F451" s="16"/>
    </row>
    <row r="452" s="17" customFormat="true" ht="28.5" hidden="false" customHeight="false" outlineLevel="0" collapsed="false">
      <c r="A452" s="13" t="s">
        <v>861</v>
      </c>
      <c r="B452" s="14" t="s">
        <v>862</v>
      </c>
      <c r="C452" s="14" t="s">
        <v>852</v>
      </c>
      <c r="D452" s="15" t="n">
        <v>128</v>
      </c>
      <c r="E452" s="19"/>
      <c r="F452" s="16"/>
    </row>
    <row r="453" s="17" customFormat="true" ht="28.5" hidden="false" customHeight="false" outlineLevel="0" collapsed="false">
      <c r="A453" s="13" t="s">
        <v>863</v>
      </c>
      <c r="B453" s="14" t="s">
        <v>864</v>
      </c>
      <c r="C453" s="14" t="s">
        <v>535</v>
      </c>
      <c r="D453" s="15" t="n">
        <v>10</v>
      </c>
      <c r="E453" s="19"/>
      <c r="F453" s="16"/>
    </row>
    <row r="454" s="17" customFormat="true" ht="14.25" hidden="false" customHeight="false" outlineLevel="0" collapsed="false">
      <c r="A454" s="13" t="s">
        <v>865</v>
      </c>
      <c r="B454" s="14" t="s">
        <v>866</v>
      </c>
      <c r="C454" s="14"/>
      <c r="D454" s="15"/>
      <c r="E454" s="19"/>
      <c r="F454" s="16"/>
    </row>
    <row r="455" s="17" customFormat="true" ht="32.25" hidden="false" customHeight="true" outlineLevel="0" collapsed="false">
      <c r="A455" s="13" t="s">
        <v>867</v>
      </c>
      <c r="B455" s="14" t="s">
        <v>868</v>
      </c>
      <c r="C455" s="14" t="s">
        <v>849</v>
      </c>
      <c r="D455" s="15" t="n">
        <v>450</v>
      </c>
      <c r="E455" s="19"/>
      <c r="F455" s="16"/>
    </row>
    <row r="456" s="17" customFormat="true" ht="14.25" hidden="false" customHeight="false" outlineLevel="0" collapsed="false">
      <c r="A456" s="13" t="s">
        <v>869</v>
      </c>
      <c r="B456" s="14" t="s">
        <v>870</v>
      </c>
      <c r="C456" s="14"/>
      <c r="D456" s="15"/>
      <c r="E456" s="19"/>
      <c r="F456" s="16"/>
    </row>
    <row r="457" s="17" customFormat="true" ht="28.5" hidden="false" customHeight="false" outlineLevel="0" collapsed="false">
      <c r="A457" s="13" t="s">
        <v>871</v>
      </c>
      <c r="B457" s="14" t="s">
        <v>872</v>
      </c>
      <c r="C457" s="14" t="s">
        <v>535</v>
      </c>
      <c r="D457" s="15" t="n">
        <v>26</v>
      </c>
      <c r="E457" s="19"/>
      <c r="F457" s="16"/>
    </row>
    <row r="458" s="17" customFormat="true" ht="14.25" hidden="false" customHeight="false" outlineLevel="0" collapsed="false">
      <c r="A458" s="13" t="s">
        <v>873</v>
      </c>
      <c r="B458" s="14" t="s">
        <v>874</v>
      </c>
      <c r="C458" s="14"/>
      <c r="D458" s="15"/>
      <c r="E458" s="19"/>
      <c r="F458" s="16"/>
    </row>
    <row r="459" s="17" customFormat="true" ht="44.25" hidden="false" customHeight="true" outlineLevel="0" collapsed="false">
      <c r="A459" s="13" t="s">
        <v>875</v>
      </c>
      <c r="B459" s="14" t="s">
        <v>876</v>
      </c>
      <c r="C459" s="14" t="s">
        <v>363</v>
      </c>
      <c r="D459" s="15" t="n">
        <v>6000</v>
      </c>
      <c r="E459" s="19"/>
      <c r="F459" s="16"/>
    </row>
    <row r="460" s="17" customFormat="true" ht="14.25" hidden="false" customHeight="false" outlineLevel="0" collapsed="false">
      <c r="A460" s="13" t="s">
        <v>877</v>
      </c>
      <c r="B460" s="14" t="s">
        <v>498</v>
      </c>
      <c r="C460" s="14"/>
      <c r="D460" s="15"/>
      <c r="E460" s="19"/>
      <c r="F460" s="16"/>
    </row>
    <row r="461" s="17" customFormat="true" ht="14.25" hidden="false" customHeight="false" outlineLevel="0" collapsed="false">
      <c r="A461" s="13" t="s">
        <v>878</v>
      </c>
      <c r="B461" s="14" t="s">
        <v>879</v>
      </c>
      <c r="C461" s="14" t="s">
        <v>852</v>
      </c>
      <c r="D461" s="15" t="n">
        <v>300</v>
      </c>
      <c r="E461" s="19"/>
      <c r="F461" s="16"/>
    </row>
    <row r="462" s="17" customFormat="true" ht="14.25" hidden="false" customHeight="false" outlineLevel="0" collapsed="false">
      <c r="A462" s="13" t="s">
        <v>880</v>
      </c>
      <c r="B462" s="14" t="s">
        <v>881</v>
      </c>
      <c r="C462" s="14" t="s">
        <v>849</v>
      </c>
      <c r="D462" s="15" t="n">
        <v>180</v>
      </c>
      <c r="E462" s="19"/>
      <c r="F462" s="16"/>
    </row>
    <row r="463" s="17" customFormat="true" ht="14.25" hidden="false" customHeight="false" outlineLevel="0" collapsed="false">
      <c r="A463" s="13" t="s">
        <v>882</v>
      </c>
      <c r="B463" s="14" t="s">
        <v>883</v>
      </c>
      <c r="C463" s="14" t="s">
        <v>852</v>
      </c>
      <c r="D463" s="15" t="n">
        <v>300</v>
      </c>
      <c r="E463" s="19"/>
      <c r="F463" s="16"/>
    </row>
    <row r="464" s="17" customFormat="true" ht="14.25" hidden="false" customHeight="false" outlineLevel="0" collapsed="false">
      <c r="A464" s="13"/>
      <c r="B464" s="20"/>
      <c r="C464" s="21"/>
      <c r="D464" s="15"/>
      <c r="E464" s="19"/>
      <c r="F464" s="16"/>
    </row>
    <row r="465" customFormat="false" ht="15" hidden="false" customHeight="false" outlineLevel="0" collapsed="false">
      <c r="A465" s="4" t="s">
        <v>884</v>
      </c>
      <c r="B465" s="5" t="s">
        <v>885</v>
      </c>
      <c r="C465" s="6"/>
      <c r="D465" s="10"/>
      <c r="E465" s="11" t="n">
        <v>0</v>
      </c>
      <c r="F465" s="12" t="n">
        <f aca="false">E465*D465</f>
        <v>0</v>
      </c>
    </row>
    <row r="466" customFormat="false" ht="14.25" hidden="false" customHeight="false" outlineLevel="0" collapsed="false">
      <c r="A466" s="8" t="s">
        <v>886</v>
      </c>
      <c r="B466" s="9" t="s">
        <v>887</v>
      </c>
      <c r="C466" s="6"/>
      <c r="D466" s="10"/>
      <c r="E466" s="11" t="n">
        <v>0</v>
      </c>
      <c r="F466" s="12" t="n">
        <f aca="false">E466*D466</f>
        <v>0</v>
      </c>
    </row>
    <row r="467" customFormat="false" ht="14.25" hidden="false" customHeight="false" outlineLevel="0" collapsed="false">
      <c r="A467" s="8" t="s">
        <v>888</v>
      </c>
      <c r="B467" s="9" t="s">
        <v>88</v>
      </c>
      <c r="C467" s="6"/>
      <c r="D467" s="10"/>
      <c r="E467" s="11" t="n">
        <v>0</v>
      </c>
      <c r="F467" s="12" t="n">
        <f aca="false">E467*D467</f>
        <v>0</v>
      </c>
    </row>
    <row r="468" customFormat="false" ht="14.25" hidden="false" customHeight="false" outlineLevel="0" collapsed="false">
      <c r="A468" s="8" t="s">
        <v>889</v>
      </c>
      <c r="B468" s="9" t="s">
        <v>890</v>
      </c>
      <c r="C468" s="9" t="s">
        <v>45</v>
      </c>
      <c r="D468" s="10" t="n">
        <v>29</v>
      </c>
      <c r="E468" s="11" t="n">
        <v>0</v>
      </c>
      <c r="F468" s="12" t="n">
        <f aca="false">E468*D468</f>
        <v>0</v>
      </c>
    </row>
    <row r="469" customFormat="false" ht="14.25" hidden="false" customHeight="false" outlineLevel="0" collapsed="false">
      <c r="A469" s="8" t="s">
        <v>891</v>
      </c>
      <c r="B469" s="9" t="s">
        <v>892</v>
      </c>
      <c r="C469" s="9" t="s">
        <v>45</v>
      </c>
      <c r="D469" s="10" t="n">
        <v>18</v>
      </c>
      <c r="E469" s="11" t="n">
        <v>0</v>
      </c>
      <c r="F469" s="12" t="n">
        <f aca="false">E469*D469</f>
        <v>0</v>
      </c>
    </row>
    <row r="470" customFormat="false" ht="14.25" hidden="false" customHeight="false" outlineLevel="0" collapsed="false">
      <c r="A470" s="8" t="s">
        <v>893</v>
      </c>
      <c r="B470" s="9" t="s">
        <v>894</v>
      </c>
      <c r="C470" s="9" t="s">
        <v>45</v>
      </c>
      <c r="D470" s="10" t="n">
        <v>584</v>
      </c>
      <c r="E470" s="11" t="n">
        <v>0</v>
      </c>
      <c r="F470" s="12" t="n">
        <f aca="false">E470*D470</f>
        <v>0</v>
      </c>
    </row>
    <row r="471" customFormat="false" ht="28.5" hidden="false" customHeight="false" outlineLevel="0" collapsed="false">
      <c r="A471" s="8" t="s">
        <v>895</v>
      </c>
      <c r="B471" s="9" t="s">
        <v>896</v>
      </c>
      <c r="C471" s="9" t="s">
        <v>45</v>
      </c>
      <c r="D471" s="10" t="n">
        <v>48</v>
      </c>
      <c r="E471" s="11" t="n">
        <v>0</v>
      </c>
      <c r="F471" s="12" t="n">
        <f aca="false">E471*D471</f>
        <v>0</v>
      </c>
    </row>
    <row r="472" customFormat="false" ht="28.5" hidden="false" customHeight="false" outlineLevel="0" collapsed="false">
      <c r="A472" s="8" t="s">
        <v>897</v>
      </c>
      <c r="B472" s="9" t="s">
        <v>898</v>
      </c>
      <c r="C472" s="9" t="s">
        <v>45</v>
      </c>
      <c r="D472" s="10" t="n">
        <v>86</v>
      </c>
      <c r="E472" s="11" t="n">
        <v>0</v>
      </c>
      <c r="F472" s="12" t="n">
        <f aca="false">E472*D472</f>
        <v>0</v>
      </c>
    </row>
    <row r="473" customFormat="false" ht="14.25" hidden="false" customHeight="false" outlineLevel="0" collapsed="false">
      <c r="A473" s="8" t="s">
        <v>899</v>
      </c>
      <c r="B473" s="9" t="s">
        <v>900</v>
      </c>
      <c r="C473" s="9" t="s">
        <v>45</v>
      </c>
      <c r="D473" s="10" t="n">
        <v>165</v>
      </c>
      <c r="E473" s="11" t="n">
        <v>0</v>
      </c>
      <c r="F473" s="12" t="n">
        <f aca="false">E473*D473</f>
        <v>0</v>
      </c>
    </row>
    <row r="474" customFormat="false" ht="14.25" hidden="false" customHeight="false" outlineLevel="0" collapsed="false">
      <c r="A474" s="8" t="s">
        <v>901</v>
      </c>
      <c r="B474" s="9" t="s">
        <v>902</v>
      </c>
      <c r="C474" s="9" t="s">
        <v>45</v>
      </c>
      <c r="D474" s="10" t="n">
        <v>177</v>
      </c>
      <c r="E474" s="11" t="n">
        <v>0</v>
      </c>
      <c r="F474" s="12" t="n">
        <f aca="false">E474*D474</f>
        <v>0</v>
      </c>
    </row>
    <row r="475" customFormat="false" ht="14.25" hidden="false" customHeight="false" outlineLevel="0" collapsed="false">
      <c r="A475" s="8" t="s">
        <v>903</v>
      </c>
      <c r="B475" s="9" t="s">
        <v>904</v>
      </c>
      <c r="C475" s="9" t="s">
        <v>45</v>
      </c>
      <c r="D475" s="10" t="n">
        <v>12</v>
      </c>
      <c r="E475" s="11" t="n">
        <v>0</v>
      </c>
      <c r="F475" s="12" t="n">
        <f aca="false">E475*D475</f>
        <v>0</v>
      </c>
    </row>
    <row r="476" customFormat="false" ht="14.25" hidden="false" customHeight="false" outlineLevel="0" collapsed="false">
      <c r="A476" s="8" t="s">
        <v>905</v>
      </c>
      <c r="B476" s="9" t="s">
        <v>906</v>
      </c>
      <c r="C476" s="9" t="s">
        <v>45</v>
      </c>
      <c r="D476" s="10" t="n">
        <v>33</v>
      </c>
      <c r="E476" s="11" t="n">
        <v>0</v>
      </c>
      <c r="F476" s="12" t="n">
        <f aca="false">E476*D476</f>
        <v>0</v>
      </c>
    </row>
    <row r="477" customFormat="false" ht="14.25" hidden="false" customHeight="false" outlineLevel="0" collapsed="false">
      <c r="A477" s="8" t="s">
        <v>907</v>
      </c>
      <c r="B477" s="9" t="s">
        <v>908</v>
      </c>
      <c r="C477" s="9" t="s">
        <v>34</v>
      </c>
      <c r="D477" s="10" t="n">
        <v>8</v>
      </c>
      <c r="E477" s="11" t="n">
        <v>0</v>
      </c>
      <c r="F477" s="12" t="n">
        <f aca="false">E477*D477</f>
        <v>0</v>
      </c>
    </row>
    <row r="478" customFormat="false" ht="14.25" hidden="false" customHeight="false" outlineLevel="0" collapsed="false">
      <c r="A478" s="8" t="s">
        <v>909</v>
      </c>
      <c r="B478" s="9" t="s">
        <v>910</v>
      </c>
      <c r="C478" s="9" t="s">
        <v>45</v>
      </c>
      <c r="D478" s="10" t="n">
        <v>8</v>
      </c>
      <c r="E478" s="11" t="n">
        <v>0</v>
      </c>
      <c r="F478" s="12" t="n">
        <f aca="false">E478*D478</f>
        <v>0</v>
      </c>
    </row>
    <row r="479" customFormat="false" ht="28.5" hidden="false" customHeight="false" outlineLevel="0" collapsed="false">
      <c r="A479" s="8" t="s">
        <v>911</v>
      </c>
      <c r="B479" s="9" t="s">
        <v>912</v>
      </c>
      <c r="C479" s="9" t="s">
        <v>45</v>
      </c>
      <c r="D479" s="10" t="n">
        <v>216</v>
      </c>
      <c r="E479" s="11" t="n">
        <v>0</v>
      </c>
      <c r="F479" s="12" t="n">
        <f aca="false">E479*D479</f>
        <v>0</v>
      </c>
    </row>
    <row r="480" customFormat="false" ht="14.25" hidden="false" customHeight="false" outlineLevel="0" collapsed="false">
      <c r="A480" s="8" t="s">
        <v>913</v>
      </c>
      <c r="B480" s="9" t="s">
        <v>914</v>
      </c>
      <c r="C480" s="9" t="s">
        <v>45</v>
      </c>
      <c r="D480" s="10" t="n">
        <v>52</v>
      </c>
      <c r="E480" s="11" t="n">
        <v>0</v>
      </c>
      <c r="F480" s="12" t="n">
        <f aca="false">E480*D480</f>
        <v>0</v>
      </c>
    </row>
    <row r="481" customFormat="false" ht="14.25" hidden="false" customHeight="false" outlineLevel="0" collapsed="false">
      <c r="A481" s="8" t="s">
        <v>915</v>
      </c>
      <c r="B481" s="9" t="s">
        <v>96</v>
      </c>
      <c r="C481" s="9" t="s">
        <v>45</v>
      </c>
      <c r="D481" s="10" t="n">
        <v>30</v>
      </c>
      <c r="E481" s="11" t="n">
        <v>0</v>
      </c>
      <c r="F481" s="12" t="n">
        <f aca="false">E481*D481</f>
        <v>0</v>
      </c>
    </row>
    <row r="482" customFormat="false" ht="14.25" hidden="false" customHeight="false" outlineLevel="0" collapsed="false">
      <c r="A482" s="8" t="s">
        <v>916</v>
      </c>
      <c r="B482" s="9" t="s">
        <v>917</v>
      </c>
      <c r="C482" s="9" t="s">
        <v>45</v>
      </c>
      <c r="D482" s="10" t="n">
        <v>20</v>
      </c>
      <c r="E482" s="11" t="n">
        <v>0</v>
      </c>
      <c r="F482" s="12" t="n">
        <f aca="false">E482*D482</f>
        <v>0</v>
      </c>
    </row>
    <row r="483" customFormat="false" ht="14.25" hidden="false" customHeight="false" outlineLevel="0" collapsed="false">
      <c r="A483" s="8" t="s">
        <v>918</v>
      </c>
      <c r="B483" s="9" t="s">
        <v>919</v>
      </c>
      <c r="C483" s="9" t="s">
        <v>45</v>
      </c>
      <c r="D483" s="10" t="n">
        <v>46</v>
      </c>
      <c r="E483" s="11" t="n">
        <v>0</v>
      </c>
      <c r="F483" s="12" t="n">
        <f aca="false">E483*D483</f>
        <v>0</v>
      </c>
    </row>
    <row r="484" customFormat="false" ht="14.25" hidden="false" customHeight="false" outlineLevel="0" collapsed="false">
      <c r="A484" s="8" t="s">
        <v>920</v>
      </c>
      <c r="B484" s="9" t="s">
        <v>108</v>
      </c>
      <c r="C484" s="9" t="s">
        <v>45</v>
      </c>
      <c r="D484" s="10" t="n">
        <v>1422</v>
      </c>
      <c r="E484" s="11" t="n">
        <v>0</v>
      </c>
      <c r="F484" s="12" t="n">
        <f aca="false">E484*D484</f>
        <v>0</v>
      </c>
    </row>
    <row r="485" customFormat="false" ht="14.25" hidden="false" customHeight="false" outlineLevel="0" collapsed="false">
      <c r="A485" s="8" t="s">
        <v>921</v>
      </c>
      <c r="B485" s="9" t="s">
        <v>922</v>
      </c>
      <c r="C485" s="9" t="s">
        <v>45</v>
      </c>
      <c r="D485" s="10" t="n">
        <v>12</v>
      </c>
      <c r="E485" s="11" t="n">
        <v>0</v>
      </c>
      <c r="F485" s="12" t="n">
        <f aca="false">E485*D485</f>
        <v>0</v>
      </c>
    </row>
    <row r="486" customFormat="false" ht="14.25" hidden="false" customHeight="false" outlineLevel="0" collapsed="false">
      <c r="A486" s="8" t="s">
        <v>923</v>
      </c>
      <c r="B486" s="9" t="s">
        <v>924</v>
      </c>
      <c r="C486" s="9" t="s">
        <v>26</v>
      </c>
      <c r="D486" s="10" t="n">
        <v>517</v>
      </c>
      <c r="E486" s="11" t="n">
        <v>0</v>
      </c>
      <c r="F486" s="12" t="n">
        <f aca="false">E486*D486</f>
        <v>0</v>
      </c>
    </row>
    <row r="487" customFormat="false" ht="28.5" hidden="false" customHeight="false" outlineLevel="0" collapsed="false">
      <c r="A487" s="8" t="s">
        <v>925</v>
      </c>
      <c r="B487" s="9" t="s">
        <v>926</v>
      </c>
      <c r="C487" s="9" t="s">
        <v>34</v>
      </c>
      <c r="D487" s="10" t="n">
        <v>160</v>
      </c>
      <c r="E487" s="11" t="n">
        <v>0</v>
      </c>
      <c r="F487" s="12" t="n">
        <f aca="false">E487*D487</f>
        <v>0</v>
      </c>
    </row>
    <row r="488" customFormat="false" ht="14.25" hidden="false" customHeight="false" outlineLevel="0" collapsed="false">
      <c r="A488" s="8" t="s">
        <v>927</v>
      </c>
      <c r="B488" s="9" t="s">
        <v>928</v>
      </c>
      <c r="C488" s="9" t="s">
        <v>34</v>
      </c>
      <c r="D488" s="10" t="n">
        <v>140</v>
      </c>
      <c r="E488" s="11" t="n">
        <v>0</v>
      </c>
      <c r="F488" s="12" t="n">
        <f aca="false">E488*D488</f>
        <v>0</v>
      </c>
    </row>
    <row r="489" customFormat="false" ht="14.25" hidden="false" customHeight="false" outlineLevel="0" collapsed="false">
      <c r="A489" s="8" t="s">
        <v>929</v>
      </c>
      <c r="B489" s="9" t="s">
        <v>930</v>
      </c>
      <c r="C489" s="9" t="s">
        <v>45</v>
      </c>
      <c r="D489" s="10" t="n">
        <v>55</v>
      </c>
      <c r="E489" s="11" t="n">
        <v>0</v>
      </c>
      <c r="F489" s="12" t="n">
        <f aca="false">E489*D489</f>
        <v>0</v>
      </c>
    </row>
    <row r="490" customFormat="false" ht="28.5" hidden="false" customHeight="false" outlineLevel="0" collapsed="false">
      <c r="A490" s="8" t="s">
        <v>931</v>
      </c>
      <c r="B490" s="9" t="s">
        <v>116</v>
      </c>
      <c r="C490" s="9" t="s">
        <v>117</v>
      </c>
      <c r="D490" s="10" t="n">
        <v>575</v>
      </c>
      <c r="E490" s="11" t="n">
        <v>0</v>
      </c>
      <c r="F490" s="12" t="n">
        <f aca="false">E490*D490</f>
        <v>0</v>
      </c>
    </row>
    <row r="491" customFormat="false" ht="14.25" hidden="false" customHeight="false" outlineLevel="0" collapsed="false">
      <c r="A491" s="8" t="s">
        <v>932</v>
      </c>
      <c r="B491" s="9" t="s">
        <v>933</v>
      </c>
      <c r="C491" s="9" t="s">
        <v>26</v>
      </c>
      <c r="D491" s="10" t="n">
        <v>100</v>
      </c>
      <c r="E491" s="11" t="n">
        <v>0</v>
      </c>
      <c r="F491" s="12" t="n">
        <f aca="false">E491*D491</f>
        <v>0</v>
      </c>
    </row>
    <row r="492" customFormat="false" ht="14.25" hidden="false" customHeight="false" outlineLevel="0" collapsed="false">
      <c r="A492" s="8" t="s">
        <v>934</v>
      </c>
      <c r="B492" s="9" t="s">
        <v>123</v>
      </c>
      <c r="C492" s="9" t="s">
        <v>34</v>
      </c>
      <c r="D492" s="10" t="n">
        <v>18</v>
      </c>
      <c r="E492" s="11" t="n">
        <v>0</v>
      </c>
      <c r="F492" s="12" t="n">
        <f aca="false">E492*D492</f>
        <v>0</v>
      </c>
    </row>
    <row r="493" customFormat="false" ht="14.25" hidden="false" customHeight="false" outlineLevel="0" collapsed="false">
      <c r="A493" s="8" t="s">
        <v>935</v>
      </c>
      <c r="B493" s="9" t="s">
        <v>127</v>
      </c>
      <c r="C493" s="9" t="s">
        <v>34</v>
      </c>
      <c r="D493" s="10" t="n">
        <v>18</v>
      </c>
      <c r="E493" s="11" t="n">
        <v>0</v>
      </c>
      <c r="F493" s="12" t="n">
        <f aca="false">E493*D493</f>
        <v>0</v>
      </c>
    </row>
    <row r="494" customFormat="false" ht="28.5" hidden="false" customHeight="false" outlineLevel="0" collapsed="false">
      <c r="A494" s="8" t="s">
        <v>936</v>
      </c>
      <c r="B494" s="9" t="s">
        <v>937</v>
      </c>
      <c r="C494" s="9" t="s">
        <v>31</v>
      </c>
      <c r="D494" s="10" t="n">
        <v>33</v>
      </c>
      <c r="E494" s="11" t="n">
        <v>0</v>
      </c>
      <c r="F494" s="12" t="n">
        <f aca="false">E494*D494</f>
        <v>0</v>
      </c>
    </row>
    <row r="495" customFormat="false" ht="14.25" hidden="false" customHeight="false" outlineLevel="0" collapsed="false">
      <c r="A495" s="8" t="s">
        <v>938</v>
      </c>
      <c r="B495" s="9" t="s">
        <v>939</v>
      </c>
      <c r="C495" s="6"/>
      <c r="D495" s="10"/>
      <c r="E495" s="11" t="n">
        <v>0</v>
      </c>
      <c r="F495" s="12" t="n">
        <f aca="false">E495*D495</f>
        <v>0</v>
      </c>
    </row>
    <row r="496" customFormat="false" ht="14.25" hidden="false" customHeight="false" outlineLevel="0" collapsed="false">
      <c r="A496" s="8" t="s">
        <v>940</v>
      </c>
      <c r="B496" s="9" t="s">
        <v>141</v>
      </c>
      <c r="C496" s="6"/>
      <c r="D496" s="10"/>
      <c r="E496" s="11" t="n">
        <v>0</v>
      </c>
      <c r="F496" s="12" t="n">
        <f aca="false">E496*D496</f>
        <v>0</v>
      </c>
    </row>
    <row r="497" customFormat="false" ht="42.75" hidden="false" customHeight="false" outlineLevel="0" collapsed="false">
      <c r="A497" s="8" t="s">
        <v>941</v>
      </c>
      <c r="B497" s="9" t="s">
        <v>942</v>
      </c>
      <c r="C497" s="9" t="s">
        <v>45</v>
      </c>
      <c r="D497" s="10" t="n">
        <v>708</v>
      </c>
      <c r="E497" s="11" t="n">
        <v>0</v>
      </c>
      <c r="F497" s="12" t="n">
        <f aca="false">E497*D497</f>
        <v>0</v>
      </c>
    </row>
    <row r="498" customFormat="false" ht="42.75" hidden="false" customHeight="false" outlineLevel="0" collapsed="false">
      <c r="A498" s="8" t="s">
        <v>943</v>
      </c>
      <c r="B498" s="9" t="s">
        <v>944</v>
      </c>
      <c r="C498" s="9" t="s">
        <v>45</v>
      </c>
      <c r="D498" s="10" t="n">
        <v>129</v>
      </c>
      <c r="E498" s="11" t="n">
        <v>0</v>
      </c>
      <c r="F498" s="12" t="n">
        <f aca="false">E498*D498</f>
        <v>0</v>
      </c>
    </row>
    <row r="499" customFormat="false" ht="42.75" hidden="false" customHeight="false" outlineLevel="0" collapsed="false">
      <c r="A499" s="8" t="s">
        <v>945</v>
      </c>
      <c r="B499" s="9" t="s">
        <v>946</v>
      </c>
      <c r="C499" s="9" t="s">
        <v>45</v>
      </c>
      <c r="D499" s="10" t="n">
        <v>122</v>
      </c>
      <c r="E499" s="11" t="n">
        <v>0</v>
      </c>
      <c r="F499" s="12" t="n">
        <f aca="false">E499*D499</f>
        <v>0</v>
      </c>
    </row>
    <row r="500" customFormat="false" ht="42.75" hidden="false" customHeight="false" outlineLevel="0" collapsed="false">
      <c r="A500" s="8" t="s">
        <v>947</v>
      </c>
      <c r="B500" s="9" t="s">
        <v>948</v>
      </c>
      <c r="C500" s="9" t="s">
        <v>45</v>
      </c>
      <c r="D500" s="10" t="n">
        <v>89</v>
      </c>
      <c r="E500" s="11" t="n">
        <v>0</v>
      </c>
      <c r="F500" s="12" t="n">
        <f aca="false">E500*D500</f>
        <v>0</v>
      </c>
    </row>
    <row r="501" customFormat="false" ht="42.75" hidden="false" customHeight="false" outlineLevel="0" collapsed="false">
      <c r="A501" s="8" t="s">
        <v>949</v>
      </c>
      <c r="B501" s="9" t="s">
        <v>950</v>
      </c>
      <c r="C501" s="9" t="s">
        <v>45</v>
      </c>
      <c r="D501" s="10" t="n">
        <v>89</v>
      </c>
      <c r="E501" s="11" t="n">
        <v>0</v>
      </c>
      <c r="F501" s="12" t="n">
        <f aca="false">E501*D501</f>
        <v>0</v>
      </c>
    </row>
    <row r="502" customFormat="false" ht="42.75" hidden="false" customHeight="false" outlineLevel="0" collapsed="false">
      <c r="A502" s="8" t="s">
        <v>951</v>
      </c>
      <c r="B502" s="9" t="s">
        <v>952</v>
      </c>
      <c r="C502" s="9" t="s">
        <v>45</v>
      </c>
      <c r="D502" s="10" t="n">
        <v>59</v>
      </c>
      <c r="E502" s="11" t="n">
        <v>0</v>
      </c>
      <c r="F502" s="12" t="n">
        <f aca="false">E502*D502</f>
        <v>0</v>
      </c>
    </row>
    <row r="503" customFormat="false" ht="14.25" hidden="false" customHeight="false" outlineLevel="0" collapsed="false">
      <c r="A503" s="8" t="s">
        <v>953</v>
      </c>
      <c r="B503" s="9" t="s">
        <v>954</v>
      </c>
      <c r="C503" s="6"/>
      <c r="D503" s="10"/>
      <c r="E503" s="11" t="n">
        <v>0</v>
      </c>
      <c r="F503" s="12" t="n">
        <f aca="false">E503*D503</f>
        <v>0</v>
      </c>
    </row>
    <row r="504" customFormat="false" ht="14.25" hidden="false" customHeight="false" outlineLevel="0" collapsed="false">
      <c r="A504" s="8" t="s">
        <v>955</v>
      </c>
      <c r="B504" s="9" t="s">
        <v>151</v>
      </c>
      <c r="C504" s="6"/>
      <c r="D504" s="10"/>
      <c r="E504" s="11" t="n">
        <v>0</v>
      </c>
      <c r="F504" s="12" t="n">
        <f aca="false">E504*D504</f>
        <v>0</v>
      </c>
    </row>
    <row r="505" customFormat="false" ht="14.25" hidden="false" customHeight="false" outlineLevel="0" collapsed="false">
      <c r="A505" s="8" t="s">
        <v>956</v>
      </c>
      <c r="B505" s="9" t="s">
        <v>957</v>
      </c>
      <c r="C505" s="9" t="s">
        <v>26</v>
      </c>
      <c r="D505" s="10" t="n">
        <v>1878</v>
      </c>
      <c r="E505" s="11" t="n">
        <v>0</v>
      </c>
      <c r="F505" s="12" t="n">
        <f aca="false">E505*D505</f>
        <v>0</v>
      </c>
    </row>
    <row r="506" customFormat="false" ht="14.25" hidden="false" customHeight="false" outlineLevel="0" collapsed="false">
      <c r="A506" s="8" t="s">
        <v>958</v>
      </c>
      <c r="B506" s="9" t="s">
        <v>959</v>
      </c>
      <c r="C506" s="9" t="s">
        <v>26</v>
      </c>
      <c r="D506" s="10" t="n">
        <v>1878</v>
      </c>
      <c r="E506" s="11" t="n">
        <v>0</v>
      </c>
      <c r="F506" s="12" t="n">
        <f aca="false">E506*D506</f>
        <v>0</v>
      </c>
    </row>
    <row r="507" customFormat="false" ht="14.25" hidden="false" customHeight="false" outlineLevel="0" collapsed="false">
      <c r="A507" s="8" t="s">
        <v>960</v>
      </c>
      <c r="B507" s="9" t="s">
        <v>961</v>
      </c>
      <c r="C507" s="9" t="s">
        <v>26</v>
      </c>
      <c r="D507" s="10" t="n">
        <v>196</v>
      </c>
      <c r="E507" s="11" t="n">
        <v>0</v>
      </c>
      <c r="F507" s="12" t="n">
        <f aca="false">E507*D507</f>
        <v>0</v>
      </c>
    </row>
    <row r="508" customFormat="false" ht="28.5" hidden="false" customHeight="false" outlineLevel="0" collapsed="false">
      <c r="A508" s="8" t="s">
        <v>962</v>
      </c>
      <c r="B508" s="9" t="s">
        <v>963</v>
      </c>
      <c r="C508" s="9" t="s">
        <v>26</v>
      </c>
      <c r="D508" s="10" t="n">
        <v>713</v>
      </c>
      <c r="E508" s="11" t="n">
        <v>0</v>
      </c>
      <c r="F508" s="12" t="n">
        <f aca="false">E508*D508</f>
        <v>0</v>
      </c>
    </row>
    <row r="509" customFormat="false" ht="28.5" hidden="false" customHeight="false" outlineLevel="0" collapsed="false">
      <c r="A509" s="8" t="s">
        <v>964</v>
      </c>
      <c r="B509" s="9" t="s">
        <v>965</v>
      </c>
      <c r="C509" s="9" t="s">
        <v>26</v>
      </c>
      <c r="D509" s="10" t="n">
        <v>494</v>
      </c>
      <c r="E509" s="11" t="n">
        <v>0</v>
      </c>
      <c r="F509" s="12" t="n">
        <f aca="false">E509*D509</f>
        <v>0</v>
      </c>
    </row>
    <row r="510" customFormat="false" ht="14.25" hidden="false" customHeight="false" outlineLevel="0" collapsed="false">
      <c r="A510" s="8" t="s">
        <v>966</v>
      </c>
      <c r="B510" s="9" t="s">
        <v>967</v>
      </c>
      <c r="C510" s="9" t="s">
        <v>26</v>
      </c>
      <c r="D510" s="10" t="n">
        <v>403</v>
      </c>
      <c r="E510" s="11" t="n">
        <v>0</v>
      </c>
      <c r="F510" s="12" t="n">
        <f aca="false">E510*D510</f>
        <v>0</v>
      </c>
    </row>
    <row r="511" customFormat="false" ht="14.25" hidden="false" customHeight="false" outlineLevel="0" collapsed="false">
      <c r="A511" s="8" t="s">
        <v>968</v>
      </c>
      <c r="B511" s="9" t="s">
        <v>969</v>
      </c>
      <c r="C511" s="6"/>
      <c r="D511" s="10"/>
      <c r="E511" s="11" t="n">
        <v>0</v>
      </c>
      <c r="F511" s="12" t="n">
        <f aca="false">E511*D511</f>
        <v>0</v>
      </c>
    </row>
    <row r="512" customFormat="false" ht="14.25" hidden="false" customHeight="false" outlineLevel="0" collapsed="false">
      <c r="A512" s="8" t="s">
        <v>970</v>
      </c>
      <c r="B512" s="9" t="s">
        <v>971</v>
      </c>
      <c r="C512" s="6"/>
      <c r="D512" s="10"/>
      <c r="E512" s="11" t="n">
        <v>0</v>
      </c>
      <c r="F512" s="12" t="n">
        <f aca="false">E512*D512</f>
        <v>0</v>
      </c>
    </row>
    <row r="513" customFormat="false" ht="14.25" hidden="false" customHeight="false" outlineLevel="0" collapsed="false">
      <c r="A513" s="8" t="s">
        <v>972</v>
      </c>
      <c r="B513" s="9" t="s">
        <v>973</v>
      </c>
      <c r="C513" s="9" t="s">
        <v>117</v>
      </c>
      <c r="D513" s="10" t="n">
        <v>22</v>
      </c>
      <c r="E513" s="11" t="n">
        <v>0</v>
      </c>
      <c r="F513" s="12" t="n">
        <f aca="false">E513*D513</f>
        <v>0</v>
      </c>
    </row>
    <row r="514" customFormat="false" ht="14.25" hidden="false" customHeight="false" outlineLevel="0" collapsed="false">
      <c r="A514" s="8" t="s">
        <v>974</v>
      </c>
      <c r="B514" s="9" t="s">
        <v>975</v>
      </c>
      <c r="C514" s="9" t="s">
        <v>117</v>
      </c>
      <c r="D514" s="10" t="n">
        <v>23</v>
      </c>
      <c r="E514" s="11" t="n">
        <v>0</v>
      </c>
      <c r="F514" s="12" t="n">
        <f aca="false">E514*D514</f>
        <v>0</v>
      </c>
    </row>
    <row r="515" customFormat="false" ht="28.5" hidden="false" customHeight="false" outlineLevel="0" collapsed="false">
      <c r="A515" s="8" t="s">
        <v>976</v>
      </c>
      <c r="B515" s="9" t="s">
        <v>977</v>
      </c>
      <c r="C515" s="9" t="s">
        <v>34</v>
      </c>
      <c r="D515" s="10" t="n">
        <v>112</v>
      </c>
      <c r="E515" s="11" t="n">
        <v>0</v>
      </c>
      <c r="F515" s="12" t="n">
        <f aca="false">E515*D515</f>
        <v>0</v>
      </c>
    </row>
    <row r="516" customFormat="false" ht="28.5" hidden="false" customHeight="false" outlineLevel="0" collapsed="false">
      <c r="A516" s="8" t="s">
        <v>978</v>
      </c>
      <c r="B516" s="9" t="s">
        <v>979</v>
      </c>
      <c r="C516" s="9" t="s">
        <v>34</v>
      </c>
      <c r="D516" s="10" t="n">
        <v>28</v>
      </c>
      <c r="E516" s="11" t="n">
        <v>0</v>
      </c>
      <c r="F516" s="12" t="n">
        <f aca="false">E516*D516</f>
        <v>0</v>
      </c>
    </row>
    <row r="517" customFormat="false" ht="14.25" hidden="false" customHeight="false" outlineLevel="0" collapsed="false">
      <c r="A517" s="8" t="s">
        <v>980</v>
      </c>
      <c r="B517" s="9" t="s">
        <v>981</v>
      </c>
      <c r="C517" s="9" t="s">
        <v>34</v>
      </c>
      <c r="D517" s="10" t="n">
        <v>8</v>
      </c>
      <c r="E517" s="11" t="n">
        <v>0</v>
      </c>
      <c r="F517" s="12" t="n">
        <f aca="false">E517*D517</f>
        <v>0</v>
      </c>
    </row>
    <row r="518" customFormat="false" ht="14.25" hidden="false" customHeight="false" outlineLevel="0" collapsed="false">
      <c r="A518" s="8" t="s">
        <v>982</v>
      </c>
      <c r="B518" s="9" t="s">
        <v>983</v>
      </c>
      <c r="C518" s="6"/>
      <c r="D518" s="10"/>
      <c r="E518" s="11" t="n">
        <v>0</v>
      </c>
      <c r="F518" s="12" t="n">
        <f aca="false">E518*D518</f>
        <v>0</v>
      </c>
    </row>
    <row r="519" customFormat="false" ht="14.25" hidden="false" customHeight="false" outlineLevel="0" collapsed="false">
      <c r="A519" s="8" t="s">
        <v>984</v>
      </c>
      <c r="B519" s="9" t="s">
        <v>985</v>
      </c>
      <c r="C519" s="6"/>
      <c r="D519" s="10"/>
      <c r="E519" s="11" t="n">
        <v>0</v>
      </c>
      <c r="F519" s="12" t="n">
        <f aca="false">E519*D519</f>
        <v>0</v>
      </c>
    </row>
    <row r="520" customFormat="false" ht="28.5" hidden="false" customHeight="false" outlineLevel="0" collapsed="false">
      <c r="A520" s="8" t="s">
        <v>986</v>
      </c>
      <c r="B520" s="9" t="s">
        <v>987</v>
      </c>
      <c r="C520" s="9" t="s">
        <v>117</v>
      </c>
      <c r="D520" s="10" t="n">
        <v>49</v>
      </c>
      <c r="E520" s="11" t="n">
        <v>0</v>
      </c>
      <c r="F520" s="12" t="n">
        <f aca="false">E520*D520</f>
        <v>0</v>
      </c>
    </row>
    <row r="521" customFormat="false" ht="14.25" hidden="false" customHeight="false" outlineLevel="0" collapsed="false">
      <c r="A521" s="8" t="s">
        <v>988</v>
      </c>
      <c r="B521" s="9" t="s">
        <v>989</v>
      </c>
      <c r="C521" s="9" t="s">
        <v>34</v>
      </c>
      <c r="D521" s="10" t="n">
        <v>4</v>
      </c>
      <c r="E521" s="11"/>
      <c r="F521" s="12" t="n">
        <f aca="false">E521*D521</f>
        <v>0</v>
      </c>
    </row>
    <row r="522" customFormat="false" ht="28.5" hidden="false" customHeight="false" outlineLevel="0" collapsed="false">
      <c r="A522" s="8" t="s">
        <v>990</v>
      </c>
      <c r="B522" s="9" t="s">
        <v>991</v>
      </c>
      <c r="C522" s="9" t="s">
        <v>34</v>
      </c>
      <c r="D522" s="10" t="n">
        <v>2</v>
      </c>
      <c r="E522" s="11" t="n">
        <v>0</v>
      </c>
      <c r="F522" s="12" t="n">
        <f aca="false">E522*D522</f>
        <v>0</v>
      </c>
    </row>
    <row r="523" customFormat="false" ht="14.25" hidden="false" customHeight="false" outlineLevel="0" collapsed="false">
      <c r="A523" s="8" t="s">
        <v>992</v>
      </c>
      <c r="B523" s="9" t="s">
        <v>993</v>
      </c>
      <c r="C523" s="6"/>
      <c r="D523" s="10"/>
      <c r="E523" s="11" t="n">
        <v>0</v>
      </c>
      <c r="F523" s="12" t="n">
        <f aca="false">E523*D523</f>
        <v>0</v>
      </c>
    </row>
    <row r="524" customFormat="false" ht="14.25" hidden="false" customHeight="false" outlineLevel="0" collapsed="false">
      <c r="A524" s="8" t="s">
        <v>994</v>
      </c>
      <c r="B524" s="9" t="s">
        <v>367</v>
      </c>
      <c r="C524" s="6"/>
      <c r="D524" s="10"/>
      <c r="E524" s="11" t="n">
        <v>0</v>
      </c>
      <c r="F524" s="12" t="n">
        <f aca="false">E524*D524</f>
        <v>0</v>
      </c>
    </row>
    <row r="525" customFormat="false" ht="14.25" hidden="false" customHeight="false" outlineLevel="0" collapsed="false">
      <c r="A525" s="8" t="s">
        <v>995</v>
      </c>
      <c r="B525" s="9" t="s">
        <v>371</v>
      </c>
      <c r="C525" s="9" t="s">
        <v>31</v>
      </c>
      <c r="D525" s="10" t="n">
        <v>784</v>
      </c>
      <c r="E525" s="11" t="n">
        <v>0</v>
      </c>
      <c r="F525" s="12" t="n">
        <f aca="false">E525*D525</f>
        <v>0</v>
      </c>
    </row>
    <row r="526" customFormat="false" ht="14.25" hidden="false" customHeight="false" outlineLevel="0" collapsed="false">
      <c r="A526" s="8" t="s">
        <v>996</v>
      </c>
      <c r="B526" s="9" t="s">
        <v>997</v>
      </c>
      <c r="C526" s="9" t="s">
        <v>31</v>
      </c>
      <c r="D526" s="10" t="n">
        <v>359</v>
      </c>
      <c r="E526" s="11" t="n">
        <v>0</v>
      </c>
      <c r="F526" s="12" t="n">
        <f aca="false">E526*D526</f>
        <v>0</v>
      </c>
    </row>
    <row r="527" customFormat="false" ht="14.25" hidden="false" customHeight="false" outlineLevel="0" collapsed="false">
      <c r="A527" s="8" t="s">
        <v>998</v>
      </c>
      <c r="B527" s="9" t="s">
        <v>999</v>
      </c>
      <c r="C527" s="9" t="s">
        <v>31</v>
      </c>
      <c r="D527" s="10" t="n">
        <v>504</v>
      </c>
      <c r="E527" s="11" t="n">
        <v>0</v>
      </c>
      <c r="F527" s="12" t="n">
        <f aca="false">E527*D527</f>
        <v>0</v>
      </c>
    </row>
    <row r="528" customFormat="false" ht="14.25" hidden="false" customHeight="false" outlineLevel="0" collapsed="false">
      <c r="A528" s="8" t="s">
        <v>1000</v>
      </c>
      <c r="B528" s="9" t="s">
        <v>373</v>
      </c>
      <c r="C528" s="9" t="s">
        <v>31</v>
      </c>
      <c r="D528" s="10" t="n">
        <v>2750</v>
      </c>
      <c r="E528" s="11" t="n">
        <v>0</v>
      </c>
      <c r="F528" s="12" t="n">
        <f aca="false">E528*D528</f>
        <v>0</v>
      </c>
    </row>
    <row r="529" customFormat="false" ht="28.5" hidden="false" customHeight="false" outlineLevel="0" collapsed="false">
      <c r="A529" s="8" t="s">
        <v>1001</v>
      </c>
      <c r="B529" s="9" t="s">
        <v>1002</v>
      </c>
      <c r="C529" s="9" t="s">
        <v>31</v>
      </c>
      <c r="D529" s="10" t="n">
        <v>359</v>
      </c>
      <c r="E529" s="11" t="n">
        <v>0</v>
      </c>
      <c r="F529" s="12" t="n">
        <f aca="false">E529*D529</f>
        <v>0</v>
      </c>
    </row>
    <row r="530" customFormat="false" ht="28.5" hidden="false" customHeight="false" outlineLevel="0" collapsed="false">
      <c r="A530" s="8" t="s">
        <v>1003</v>
      </c>
      <c r="B530" s="9" t="s">
        <v>1004</v>
      </c>
      <c r="C530" s="9" t="s">
        <v>31</v>
      </c>
      <c r="D530" s="10" t="n">
        <v>504</v>
      </c>
      <c r="E530" s="11" t="n">
        <v>0</v>
      </c>
      <c r="F530" s="12" t="n">
        <f aca="false">E530*D530</f>
        <v>0</v>
      </c>
    </row>
    <row r="531" customFormat="false" ht="14.25" hidden="false" customHeight="false" outlineLevel="0" collapsed="false">
      <c r="A531" s="8" t="s">
        <v>1005</v>
      </c>
      <c r="B531" s="9" t="s">
        <v>1006</v>
      </c>
      <c r="C531" s="6"/>
      <c r="D531" s="10"/>
      <c r="E531" s="11" t="n">
        <v>0</v>
      </c>
      <c r="F531" s="12" t="n">
        <f aca="false">E531*D531</f>
        <v>0</v>
      </c>
    </row>
    <row r="532" customFormat="false" ht="14.25" hidden="false" customHeight="false" outlineLevel="0" collapsed="false">
      <c r="A532" s="8" t="s">
        <v>1007</v>
      </c>
      <c r="B532" s="9" t="s">
        <v>1008</v>
      </c>
      <c r="C532" s="6"/>
      <c r="D532" s="10"/>
      <c r="E532" s="11" t="n">
        <v>0</v>
      </c>
      <c r="F532" s="12" t="n">
        <f aca="false">E532*D532</f>
        <v>0</v>
      </c>
    </row>
    <row r="533" customFormat="false" ht="28.5" hidden="false" customHeight="false" outlineLevel="0" collapsed="false">
      <c r="A533" s="8" t="s">
        <v>1009</v>
      </c>
      <c r="B533" s="9" t="s">
        <v>1010</v>
      </c>
      <c r="C533" s="9" t="s">
        <v>26</v>
      </c>
      <c r="D533" s="10" t="n">
        <v>731</v>
      </c>
      <c r="E533" s="11" t="n">
        <v>0</v>
      </c>
      <c r="F533" s="12" t="n">
        <f aca="false">E533*D533</f>
        <v>0</v>
      </c>
    </row>
    <row r="534" customFormat="false" ht="14.25" hidden="false" customHeight="false" outlineLevel="0" collapsed="false">
      <c r="A534" s="8" t="s">
        <v>1011</v>
      </c>
      <c r="B534" s="9" t="s">
        <v>1012</v>
      </c>
      <c r="C534" s="6"/>
      <c r="D534" s="10"/>
      <c r="E534" s="11" t="n">
        <v>0</v>
      </c>
      <c r="F534" s="12" t="n">
        <f aca="false">E534*D534</f>
        <v>0</v>
      </c>
    </row>
    <row r="535" customFormat="false" ht="14.25" hidden="false" customHeight="false" outlineLevel="0" collapsed="false">
      <c r="A535" s="8" t="s">
        <v>1013</v>
      </c>
      <c r="B535" s="9" t="s">
        <v>1014</v>
      </c>
      <c r="C535" s="6"/>
      <c r="D535" s="10"/>
      <c r="E535" s="11" t="n">
        <v>0</v>
      </c>
      <c r="F535" s="12" t="n">
        <f aca="false">E535*D535</f>
        <v>0</v>
      </c>
    </row>
    <row r="536" customFormat="false" ht="14.25" hidden="false" customHeight="false" outlineLevel="0" collapsed="false">
      <c r="A536" s="8" t="s">
        <v>1015</v>
      </c>
      <c r="B536" s="9" t="s">
        <v>1016</v>
      </c>
      <c r="C536" s="9" t="s">
        <v>45</v>
      </c>
      <c r="D536" s="10" t="n">
        <v>8000</v>
      </c>
      <c r="E536" s="11" t="n">
        <v>0</v>
      </c>
      <c r="F536" s="12" t="n">
        <f aca="false">E536*D536</f>
        <v>0</v>
      </c>
    </row>
    <row r="537" customFormat="false" ht="14.25" hidden="false" customHeight="false" outlineLevel="0" collapsed="false">
      <c r="A537" s="8" t="s">
        <v>1017</v>
      </c>
      <c r="B537" s="9" t="s">
        <v>1018</v>
      </c>
      <c r="C537" s="9" t="s">
        <v>45</v>
      </c>
      <c r="D537" s="10" t="n">
        <v>8000</v>
      </c>
      <c r="E537" s="11" t="n">
        <v>0</v>
      </c>
      <c r="F537" s="12" t="n">
        <f aca="false">E537*D537</f>
        <v>0</v>
      </c>
    </row>
    <row r="538" customFormat="false" ht="14.25" hidden="false" customHeight="false" outlineLevel="0" collapsed="false">
      <c r="A538" s="8" t="s">
        <v>1019</v>
      </c>
      <c r="B538" s="9" t="s">
        <v>1020</v>
      </c>
      <c r="C538" s="9" t="s">
        <v>26</v>
      </c>
      <c r="D538" s="10" t="n">
        <v>315</v>
      </c>
      <c r="E538" s="11" t="n">
        <v>0</v>
      </c>
      <c r="F538" s="12" t="n">
        <f aca="false">E538*D538</f>
        <v>0</v>
      </c>
    </row>
    <row r="539" customFormat="false" ht="14.25" hidden="false" customHeight="false" outlineLevel="0" collapsed="false">
      <c r="A539" s="8" t="s">
        <v>1021</v>
      </c>
      <c r="B539" s="9" t="s">
        <v>1022</v>
      </c>
      <c r="C539" s="9" t="s">
        <v>45</v>
      </c>
      <c r="D539" s="10" t="n">
        <v>9200</v>
      </c>
      <c r="E539" s="11" t="n">
        <v>0</v>
      </c>
      <c r="F539" s="12" t="n">
        <f aca="false">E539*D539</f>
        <v>0</v>
      </c>
    </row>
    <row r="540" customFormat="false" ht="14.25" hidden="false" customHeight="false" outlineLevel="0" collapsed="false">
      <c r="A540" s="8" t="s">
        <v>1023</v>
      </c>
      <c r="B540" s="9" t="s">
        <v>1024</v>
      </c>
      <c r="C540" s="6"/>
      <c r="D540" s="10"/>
      <c r="E540" s="11" t="n">
        <v>0</v>
      </c>
      <c r="F540" s="12" t="n">
        <f aca="false">E540*D540</f>
        <v>0</v>
      </c>
    </row>
    <row r="541" customFormat="false" ht="14.25" hidden="false" customHeight="false" outlineLevel="0" collapsed="false">
      <c r="A541" s="8" t="s">
        <v>1025</v>
      </c>
      <c r="B541" s="9" t="s">
        <v>1026</v>
      </c>
      <c r="C541" s="9" t="s">
        <v>34</v>
      </c>
      <c r="D541" s="10" t="n">
        <v>8</v>
      </c>
      <c r="E541" s="11" t="n">
        <v>0</v>
      </c>
      <c r="F541" s="12" t="n">
        <f aca="false">E541*D541</f>
        <v>0</v>
      </c>
    </row>
    <row r="542" customFormat="false" ht="14.25" hidden="false" customHeight="false" outlineLevel="0" collapsed="false">
      <c r="A542" s="8" t="s">
        <v>1027</v>
      </c>
      <c r="B542" s="9" t="s">
        <v>1028</v>
      </c>
      <c r="C542" s="6"/>
      <c r="D542" s="10"/>
      <c r="E542" s="11" t="n">
        <v>0</v>
      </c>
      <c r="F542" s="12" t="n">
        <f aca="false">E542*D542</f>
        <v>0</v>
      </c>
    </row>
    <row r="543" customFormat="false" ht="14.25" hidden="false" customHeight="false" outlineLevel="0" collapsed="false">
      <c r="A543" s="8" t="s">
        <v>1029</v>
      </c>
      <c r="B543" s="9" t="s">
        <v>1030</v>
      </c>
      <c r="C543" s="6"/>
      <c r="D543" s="10"/>
      <c r="E543" s="11" t="n">
        <v>0</v>
      </c>
      <c r="F543" s="12" t="n">
        <f aca="false">E543*D543</f>
        <v>0</v>
      </c>
    </row>
    <row r="544" customFormat="false" ht="14.25" hidden="false" customHeight="false" outlineLevel="0" collapsed="false">
      <c r="A544" s="8" t="s">
        <v>1031</v>
      </c>
      <c r="B544" s="9" t="s">
        <v>1032</v>
      </c>
      <c r="C544" s="9" t="s">
        <v>34</v>
      </c>
      <c r="D544" s="10" t="n">
        <v>8</v>
      </c>
      <c r="E544" s="11" t="n">
        <v>0</v>
      </c>
      <c r="F544" s="12" t="n">
        <f aca="false">E544*D544</f>
        <v>0</v>
      </c>
    </row>
    <row r="545" customFormat="false" ht="14.25" hidden="false" customHeight="false" outlineLevel="0" collapsed="false">
      <c r="A545" s="8" t="s">
        <v>1033</v>
      </c>
      <c r="B545" s="9" t="s">
        <v>1034</v>
      </c>
      <c r="C545" s="6"/>
      <c r="D545" s="10"/>
      <c r="E545" s="11" t="n">
        <v>0</v>
      </c>
      <c r="F545" s="12" t="n">
        <f aca="false">E545*D545</f>
        <v>0</v>
      </c>
    </row>
    <row r="546" customFormat="false" ht="14.25" hidden="false" customHeight="false" outlineLevel="0" collapsed="false">
      <c r="A546" s="8" t="s">
        <v>1035</v>
      </c>
      <c r="B546" s="9" t="s">
        <v>1036</v>
      </c>
      <c r="C546" s="9" t="s">
        <v>31</v>
      </c>
      <c r="D546" s="10" t="n">
        <v>32</v>
      </c>
      <c r="E546" s="11" t="n">
        <v>0</v>
      </c>
      <c r="F546" s="12" t="n">
        <f aca="false">E546*D546</f>
        <v>0</v>
      </c>
    </row>
    <row r="549" customFormat="false" ht="15" hidden="false" customHeight="false" outlineLevel="0" collapsed="false">
      <c r="A549" s="22" t="s">
        <v>1037</v>
      </c>
      <c r="B549" s="23" t="s">
        <v>1038</v>
      </c>
      <c r="C549" s="24"/>
      <c r="D549" s="24"/>
      <c r="E549" s="24"/>
      <c r="F549" s="25" t="n">
        <f aca="false">SUM(F7:F37)</f>
        <v>0</v>
      </c>
    </row>
    <row r="550" customFormat="false" ht="15" hidden="false" customHeight="false" outlineLevel="0" collapsed="false">
      <c r="A550" s="22" t="s">
        <v>1039</v>
      </c>
      <c r="B550" s="23" t="s">
        <v>1040</v>
      </c>
      <c r="C550" s="24"/>
      <c r="D550" s="24"/>
      <c r="E550" s="24"/>
      <c r="F550" s="25" t="n">
        <f aca="false">SUM(F38:F442)</f>
        <v>0</v>
      </c>
    </row>
    <row r="551" customFormat="false" ht="15" hidden="false" customHeight="false" outlineLevel="0" collapsed="false">
      <c r="A551" s="22" t="s">
        <v>1041</v>
      </c>
      <c r="B551" s="23" t="s">
        <v>1042</v>
      </c>
      <c r="C551" s="24"/>
      <c r="D551" s="24"/>
      <c r="E551" s="24"/>
      <c r="F551" s="25" t="n">
        <f aca="false">SUM(F465:F546)</f>
        <v>0</v>
      </c>
    </row>
    <row r="552" customFormat="false" ht="15" hidden="false" customHeight="false" outlineLevel="0" collapsed="false">
      <c r="A552" s="22" t="s">
        <v>1043</v>
      </c>
      <c r="B552" s="24"/>
      <c r="C552" s="24"/>
      <c r="D552" s="24"/>
      <c r="E552" s="24"/>
      <c r="F552" s="25" t="n">
        <f aca="false">F549+F550+F551</f>
        <v>0</v>
      </c>
    </row>
  </sheetData>
  <sheetProtection sheet="true" password="cc4d" selectLockedCells="true"/>
  <mergeCells count="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3T15:13:29Z</dcterms:created>
  <dc:creator>administrator</dc:creator>
  <dc:description/>
  <dc:language>en-US</dc:language>
  <cp:lastModifiedBy>avishaym</cp:lastModifiedBy>
  <dcterms:modified xsi:type="dcterms:W3CDTF">2017-04-20T07:0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S_WORKBOOK_UID">
    <vt:lpwstr>7301f3d8fdf141e59dcc8624ef6e5b71</vt:lpwstr>
  </property>
</Properties>
</file>